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Fram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407">
  <si>
    <t xml:space="preserve">Stage</t>
  </si>
  <si>
    <t xml:space="preserve">File</t>
  </si>
  <si>
    <t xml:space="preserve">Speaker</t>
  </si>
  <si>
    <t xml:space="preserve">Text</t>
  </si>
  <si>
    <t xml:space="preserve">Width</t>
  </si>
  <si>
    <t xml:space="preserve">Length</t>
  </si>
  <si>
    <t xml:space="preserve">Frames</t>
  </si>
  <si>
    <t xml:space="preserve">Difference</t>
  </si>
  <si>
    <t xml:space="preserve">Comments</t>
  </si>
  <si>
    <t xml:space="preserve">demo\stg00\002.stx</t>
  </si>
  <si>
    <t xml:space="preserve">Ex-tio</t>
  </si>
  <si>
    <t xml:space="preserve">－－遠距離からのミサイル攻撃を多数確認－－</t>
  </si>
  <si>
    <t xml:space="preserve">F</t>
  </si>
  <si>
    <t xml:space="preserve">--Multiple long-range missile volleys detected--</t>
  </si>
  <si>
    <t xml:space="preserve">H</t>
  </si>
  <si>
    <t xml:space="preserve">// +24 (Line 1)</t>
  </si>
  <si>
    <t xml:space="preserve">－－迎撃モードへ移行します－－</t>
  </si>
  <si>
    <t xml:space="preserve">--Switching to Interception Mode--</t>
  </si>
  <si>
    <t xml:space="preserve">// +16 (Line 2)</t>
  </si>
  <si>
    <t xml:space="preserve">demo\stg00\003.stx</t>
  </si>
  <si>
    <t xml:space="preserve">Sana</t>
  </si>
  <si>
    <t xml:space="preserve">「そこの機体！所属を答えなさい！」</t>
  </si>
  <si>
    <t xml:space="preserve">+That fighter! State your affiliation!+</t>
  </si>
  <si>
    <t xml:space="preserve">// +19 (Line 1)</t>
  </si>
  <si>
    <t xml:space="preserve">Luca</t>
  </si>
  <si>
    <t xml:space="preserve">「・・・リディア軍か。」</t>
  </si>
  <si>
    <t xml:space="preserve">+...Oh, the Lydian Navy?+</t>
  </si>
  <si>
    <t xml:space="preserve">// +3 (Line 2)</t>
  </si>
  <si>
    <t xml:space="preserve">「質問に答えて。さもなければ敵とみなして攻撃します。」</t>
  </si>
  <si>
    <t xml:space="preserve">+Answer the question or I_ll attack.+</t>
  </si>
  <si>
    <t xml:space="preserve">// -66 (Line 3)</t>
  </si>
  <si>
    <t xml:space="preserve">「落ち着けよ。少なくともアンタらの敵じゃない。」</t>
  </si>
  <si>
    <t xml:space="preserve">+Calm down. At the very least, I_m not an enemy to you.+</t>
  </si>
  <si>
    <t xml:space="preserve">// +31 (Line 4)</t>
  </si>
  <si>
    <t xml:space="preserve">「答えになってない。今この空域にはリディア軍とカルデア軍しかいないはず。」</t>
  </si>
  <si>
    <t xml:space="preserve">+You haven_t answered.+</t>
  </si>
  <si>
    <t xml:space="preserve">+There shouldn_t be anybody in this airspace</t>
  </si>
  <si>
    <t xml:space="preserve"> except for Lydian and Caldean forces.+</t>
  </si>
  <si>
    <t xml:space="preserve">// +212 (Lines 5-7)</t>
  </si>
  <si>
    <t xml:space="preserve">「カルデアと交戦していた…。あなた何者？」</t>
  </si>
  <si>
    <t xml:space="preserve">+You were fighting the Caldeans... Just who are you?+</t>
  </si>
  <si>
    <t xml:space="preserve">// +42 (Line 8)</t>
  </si>
  <si>
    <t xml:space="preserve">「敵じゃないって言ってるだろ。説明するの、面倒なんだ。」</t>
  </si>
  <si>
    <t xml:space="preserve">+I told you I_m not an enemy, didn_t I?+</t>
  </si>
  <si>
    <t xml:space="preserve">+Explaining is such a hassle.+</t>
  </si>
  <si>
    <t xml:space="preserve">// +98 (Lines 9-10)</t>
  </si>
  <si>
    <t xml:space="preserve">「心配しなくてもアンタらの邪魔する気はないさ。」</t>
  </si>
  <si>
    <t xml:space="preserve">+Don_t worry about it, I don_t plan on sticking around.+</t>
  </si>
  <si>
    <t xml:space="preserve">// +31 (Line 11)</t>
  </si>
  <si>
    <t xml:space="preserve">「俺の敵もカルデアだ・・・！」</t>
  </si>
  <si>
    <t xml:space="preserve">+My enemy is Caldea as well...!+</t>
  </si>
  <si>
    <t xml:space="preserve">// +9 (Line 12)</t>
  </si>
  <si>
    <t xml:space="preserve">「ちょ、ちょっと・・・っ！」</t>
  </si>
  <si>
    <t xml:space="preserve">+Wha-, wait a... tch!+</t>
  </si>
  <si>
    <t xml:space="preserve">// -24 (Line 13)</t>
  </si>
  <si>
    <t xml:space="preserve">demo\stg01\002.stx</t>
  </si>
  <si>
    <t xml:space="preserve">Daniel</t>
  </si>
  <si>
    <t xml:space="preserve">「ン待てェーいッ！！」</t>
  </si>
  <si>
    <t xml:space="preserve">+Stop right there!!+</t>
  </si>
  <si>
    <t xml:space="preserve">// -7 (Line 1)</t>
  </si>
  <si>
    <t xml:space="preserve">「キミぃ、自分のやっていることが分かっているのかね！」</t>
  </si>
  <si>
    <t xml:space="preserve">+You don_t know what you_re doing, do you!+</t>
  </si>
  <si>
    <t xml:space="preserve">// -42 (Line 2)</t>
  </si>
  <si>
    <t xml:space="preserve">「世界最強の国家、カルデアに喧嘩を売るなどとッ！？」</t>
  </si>
  <si>
    <t xml:space="preserve">+You trying to pick a fight with Caldea,</t>
  </si>
  <si>
    <t xml:space="preserve"> the most powerful country in the world!?+</t>
  </si>
  <si>
    <t xml:space="preserve">// +161 (Lines 3-4)</t>
  </si>
  <si>
    <t xml:space="preserve">「・・・」</t>
  </si>
  <si>
    <t xml:space="preserve">+...+</t>
  </si>
  <si>
    <t xml:space="preserve">// -20 (Line 5)</t>
  </si>
  <si>
    <t xml:space="preserve">「ンー、黙っていては何も分からんじゃあないか。」</t>
  </si>
  <si>
    <t xml:space="preserve">+Hmm, staying quiet won_t clear anything up.+</t>
  </si>
  <si>
    <t xml:space="preserve">// -13 (Line 6)</t>
  </si>
  <si>
    <t xml:space="preserve">「争いの最も理想的な解決方法は、相手を理解することだ。」</t>
  </si>
  <si>
    <t xml:space="preserve">+The most ideal way to clear up any conflicts,</t>
  </si>
  <si>
    <t xml:space="preserve"> is to come to understand the other party.+</t>
  </si>
  <si>
    <t xml:space="preserve">// +171 (Line 7-8)</t>
  </si>
  <si>
    <t xml:space="preserve">「人は皆、独自の価値観を持っている。その違いによって争いが生まれる。」</t>
  </si>
  <si>
    <t xml:space="preserve">+Each and every person has their own values.+</t>
  </si>
  <si>
    <t xml:space="preserve">+Because of those differences, conflict is born.+</t>
  </si>
  <si>
    <t xml:space="preserve">// +137 (Lines 9-10)</t>
  </si>
  <si>
    <t xml:space="preserve">「つまり他人を理解することができれば争う必要などないのだよ！」</t>
  </si>
  <si>
    <t xml:space="preserve">+In other words, if we can come to terms,</t>
  </si>
  <si>
    <t xml:space="preserve"> there_s no need for conflict!+</t>
  </si>
  <si>
    <t xml:space="preserve">// +80 (Line 11-12)</t>
  </si>
  <si>
    <t xml:space="preserve">「さあ、キミの話を聞こうか！私はキミを理解したい！！」</t>
  </si>
  <si>
    <t xml:space="preserve">+Now, can I hear what you have to say!+</t>
  </si>
  <si>
    <t xml:space="preserve">+I want to understand you!!+</t>
  </si>
  <si>
    <t xml:space="preserve">// +95 (Lines 13-14)</t>
  </si>
  <si>
    <t xml:space="preserve">「声がでかいんだよ、オッサン。」</t>
  </si>
  <si>
    <t xml:space="preserve">+You_re too loud, old man.+</t>
  </si>
  <si>
    <t xml:space="preserve">// -20 (Line 15)</t>
  </si>
  <si>
    <t xml:space="preserve">「ぬぅッ？！」</t>
  </si>
  <si>
    <t xml:space="preserve">+What?!+</t>
  </si>
  <si>
    <t xml:space="preserve">// -23 (Line 16)</t>
  </si>
  <si>
    <t xml:space="preserve">「落ち着け・・・。異なる価値観との出会いを拒否してはならない。」</t>
  </si>
  <si>
    <t xml:space="preserve">+Calm down... I mustn_t reject different views out of hand.+</t>
  </si>
  <si>
    <t xml:space="preserve">// -16 (Line 17)</t>
  </si>
  <si>
    <t xml:space="preserve">「例えそれが許しがたい“悪”であったとしても、だ。」</t>
  </si>
  <si>
    <t xml:space="preserve">+For example, I can forgive you for that,</t>
  </si>
  <si>
    <t xml:space="preserve"> even if you_re _evil_ see?+</t>
  </si>
  <si>
    <t xml:space="preserve">// +110 (Lines 18-19)</t>
  </si>
  <si>
    <t xml:space="preserve">「人を悪って決め付けてる時点で解り合おうなんて思っちゃいない。」</t>
  </si>
  <si>
    <t xml:space="preserve">+I doubt we_ll be able to come to much of an understanding</t>
  </si>
  <si>
    <t xml:space="preserve"> if you_re gonna just label people as evil.+</t>
  </si>
  <si>
    <t xml:space="preserve">// +191 (Lines 20-21)</t>
  </si>
  <si>
    <t xml:space="preserve">「偽善ぶるなよ、ハゲ。」</t>
  </si>
  <si>
    <t xml:space="preserve">+Stop being a hypocrite, baldy.+</t>
  </si>
  <si>
    <t xml:space="preserve">// +31 (Line 22)</t>
  </si>
  <si>
    <t xml:space="preserve">「ハ、ハゲーー？！！」</t>
  </si>
  <si>
    <t xml:space="preserve">+B-Baldy?!!+</t>
  </si>
  <si>
    <t xml:space="preserve">// -38 (Line 23)</t>
  </si>
  <si>
    <t xml:space="preserve">「人の身体的特徴を誇張することは明確な差別行為だ！」</t>
  </si>
  <si>
    <t xml:space="preserve">+Picking on other people_s physical characteristics,</t>
  </si>
  <si>
    <t xml:space="preserve"> that_s definitely discriminatory!+</t>
  </si>
  <si>
    <t xml:space="preserve">// +180 (Line 24-25)</t>
  </si>
  <si>
    <t xml:space="preserve">「どうやらキミとは分かり合えそうにないようだなッ！！」</t>
  </si>
  <si>
    <t xml:space="preserve">+Looks like we won_t be able to come to terms,</t>
  </si>
  <si>
    <t xml:space="preserve"> no matter what!!+</t>
  </si>
  <si>
    <t xml:space="preserve">// +83 (Line 26-27)</t>
  </si>
  <si>
    <t xml:space="preserve">demo\stg01\003.stx</t>
  </si>
  <si>
    <t xml:space="preserve">「ぐ、ぐわーーーッ！！」</t>
  </si>
  <si>
    <t xml:space="preserve">+Ugh, ooof!!+</t>
  </si>
  <si>
    <t xml:space="preserve">// N/A (Line 1)</t>
  </si>
  <si>
    <t xml:space="preserve">「これで私が負けたなどと思うなァーッ！！」</t>
  </si>
  <si>
    <t xml:space="preserve">+Don_t think I_ve lost just from that!!+</t>
  </si>
  <si>
    <t xml:space="preserve">// N/A (Line 2)</t>
  </si>
  <si>
    <t xml:space="preserve">demo\stg01\004.stx</t>
  </si>
  <si>
    <t xml:space="preserve">「ンぐわーーーーッ！！」</t>
  </si>
  <si>
    <t xml:space="preserve">+Ngwaaaaaa!!+</t>
  </si>
  <si>
    <t xml:space="preserve">// -44 (Line 1)</t>
  </si>
  <si>
    <t xml:space="preserve">「大切な新型機がッ！これではもう使えん！他にもあるけど。」</t>
  </si>
  <si>
    <t xml:space="preserve">+My precious brand-new plane! I can_t use this anymore!+</t>
  </si>
  <si>
    <t xml:space="preserve">+I do have others though.+</t>
  </si>
  <si>
    <t xml:space="preserve">// +138 (Line 2-3)</t>
  </si>
  <si>
    <t xml:space="preserve">「ヒドイじゃあないかッ！私が何をしたのだ！？」</t>
  </si>
  <si>
    <t xml:space="preserve">+Isn_t that horrible! What did I ever do to you!?+</t>
  </si>
  <si>
    <t xml:space="preserve">// +16 (Line 4)</t>
  </si>
  <si>
    <t xml:space="preserve">「はじめ優しく接したのに、そのお返しがこの仕打ちか！」</t>
  </si>
  <si>
    <t xml:space="preserve">+I treated you so kindly at first,</t>
  </si>
  <si>
    <t xml:space="preserve"> and this is the treatment I get in return!?+</t>
  </si>
  <si>
    <t xml:space="preserve">// +141 (Lines 5-6)</t>
  </si>
  <si>
    <t xml:space="preserve">「何が望みなんだ！ええ！？」</t>
  </si>
  <si>
    <t xml:space="preserve">+Just what do you want! Huh!?+</t>
  </si>
  <si>
    <t xml:space="preserve">// +7 (Line 7)</t>
  </si>
  <si>
    <t xml:space="preserve">「声が、」</t>
  </si>
  <si>
    <t xml:space="preserve">+You_re...+</t>
  </si>
  <si>
    <t xml:space="preserve">// +4 (Line 8)</t>
  </si>
  <si>
    <t xml:space="preserve">「でかい。」</t>
  </si>
  <si>
    <t xml:space="preserve">+...too noisy.+</t>
  </si>
  <si>
    <t xml:space="preserve">// +11 (Line 9)</t>
  </si>
  <si>
    <t xml:space="preserve">「ノォォォォォォォーーーーッ！！」</t>
  </si>
  <si>
    <t xml:space="preserve">+Nooooooo!!+</t>
  </si>
  <si>
    <t xml:space="preserve">// N/A (Line 10)</t>
  </si>
  <si>
    <t xml:space="preserve">demo\stg02\001.stx</t>
  </si>
  <si>
    <t xml:space="preserve">Selva</t>
  </si>
  <si>
    <t xml:space="preserve">「待ちやがれてめェ！調子に乗ってんじゃねェぞ！」</t>
  </si>
  <si>
    <t xml:space="preserve">+Freeze, bastard! Don_t get cocky!+</t>
  </si>
  <si>
    <t xml:space="preserve">// -51 (Line 1)</t>
  </si>
  <si>
    <t xml:space="preserve">「邪魔をするな！」</t>
  </si>
  <si>
    <t xml:space="preserve">+Out of my way!+</t>
  </si>
  <si>
    <t xml:space="preserve">// -7 (Line 2)</t>
  </si>
  <si>
    <t xml:space="preserve">「なんだ、所属不明の戦闘機ってこんなガキかよ。」</t>
  </si>
  <si>
    <t xml:space="preserve">+The hell, an unaffiliated fighter craft.+</t>
  </si>
  <si>
    <t xml:space="preserve">// -24 (Line 3)</t>
  </si>
  <si>
    <t xml:space="preserve">「分かってんのか！？てめェ、もう後戻りできないぜッ！」</t>
  </si>
  <si>
    <t xml:space="preserve">+Ya hear me!? Dickwad, you_re not getting away now!+</t>
  </si>
  <si>
    <t xml:space="preserve">// -7 (Line 4)</t>
  </si>
  <si>
    <t xml:space="preserve">「・・・まったく。アンタらの軍では発声練習でも徹底させてるのか？」</t>
  </si>
  <si>
    <t xml:space="preserve">+...Dammit. Do they make you all take voice training classes</t>
  </si>
  <si>
    <t xml:space="preserve"> in Caldea?+</t>
  </si>
  <si>
    <t xml:space="preserve">// +68 (Lines 5-6)</t>
  </si>
  <si>
    <t xml:space="preserve">「鶏は朝鳴くもんだ。少し黙ってろ。」</t>
  </si>
  <si>
    <t xml:space="preserve">+Chickens should just stick to crowing in the morning.+</t>
  </si>
  <si>
    <t xml:space="preserve">+Just shut up already.+</t>
  </si>
  <si>
    <t xml:space="preserve">// +206 (Lines 7-8)</t>
  </si>
  <si>
    <t xml:space="preserve">「こッ…！このクソガキッ…！！」</t>
  </si>
  <si>
    <t xml:space="preserve">+Wha...! Damn brat...!!+</t>
  </si>
  <si>
    <t xml:space="preserve">// -31 (Line 9)</t>
  </si>
  <si>
    <t xml:space="preserve">「ブッ殺してやる！！」</t>
  </si>
  <si>
    <t xml:space="preserve">+I_m gonna slaughter you!!+</t>
  </si>
  <si>
    <t xml:space="preserve">demo\stg02\002.stx</t>
  </si>
  <si>
    <t xml:space="preserve">「こいつッ！やるじゃねェかクソッ！！」</t>
  </si>
  <si>
    <t xml:space="preserve">+Look at him! He_s not bad, dammit!!+</t>
  </si>
  <si>
    <t xml:space="preserve">// -4 (Line 1)</t>
  </si>
  <si>
    <t xml:space="preserve">「終わりだ！」</t>
  </si>
  <si>
    <t xml:space="preserve">+This is it!+</t>
  </si>
  <si>
    <t xml:space="preserve">// -4 (Line 2)</t>
  </si>
  <si>
    <t xml:space="preserve">「ちッ。何なんだよコイツ。意味分かんねェッ！」</t>
  </si>
  <si>
    <t xml:space="preserve">+Tch. What is with this guy. I have no idea what he wants!+</t>
  </si>
  <si>
    <t xml:space="preserve">// +51 (Line 3)</t>
  </si>
  <si>
    <t xml:space="preserve">「ドンパチやってんのに横から関係ねェのにかき回されんのは気分悪いぜ！」</t>
  </si>
  <si>
    <t xml:space="preserve">+I sure don_t like how you come in here guns blazing,</t>
  </si>
  <si>
    <t xml:space="preserve"> with no provocation,</t>
  </si>
  <si>
    <t xml:space="preserve"> and we_re not even returning the favor!+</t>
  </si>
  <si>
    <t xml:space="preserve">// +262 (Lines 4-6)</t>
  </si>
  <si>
    <t xml:space="preserve">「てめェリディアのヤツじゃねェのかよ！？」</t>
  </si>
  <si>
    <t xml:space="preserve">+You some Lydian lackey!?+</t>
  </si>
  <si>
    <t xml:space="preserve">// -62 (Line 7)</t>
  </si>
  <si>
    <t xml:space="preserve">「俺とリディアは一切関係無い。ただ、アンタらには個人的に恨みがあってね。」</t>
  </si>
  <si>
    <t xml:space="preserve">+I have absolutely no connection to Lydia.+</t>
  </si>
  <si>
    <t xml:space="preserve">+I just have a personal grudge against you Caldeans.+</t>
  </si>
  <si>
    <t xml:space="preserve">// +129 (Lines 8-9)</t>
  </si>
  <si>
    <t xml:space="preserve">「戦闘始めた所に乗じて動かさせてもらった。」</t>
  </si>
  <si>
    <t xml:space="preserve">+I took the start of this war as a chance to act.+</t>
  </si>
  <si>
    <t xml:space="preserve">// +23 (Line 10)</t>
  </si>
  <si>
    <r>
      <rPr>
        <sz val="10"/>
        <rFont val="Noto Sans"/>
        <family val="2"/>
      </rPr>
      <t xml:space="preserve">「統率の取れてないところを見ると、裁定者＜</t>
    </r>
    <r>
      <rPr>
        <sz val="10"/>
        <rFont val="Arial"/>
        <family val="2"/>
      </rPr>
      <t xml:space="preserve">DECIDER</t>
    </r>
    <r>
      <rPr>
        <sz val="10"/>
        <rFont val="Noto Sans"/>
        <family val="2"/>
      </rPr>
      <t xml:space="preserve">＞も戦闘は不得手か。」</t>
    </r>
  </si>
  <si>
    <t xml:space="preserve">M</t>
  </si>
  <si>
    <t xml:space="preserve">// Mixed-width characters, 319 frames</t>
  </si>
  <si>
    <t xml:space="preserve">+Seeing how you_re all so unorganized,</t>
  </si>
  <si>
    <t xml:space="preserve"> I suppose the Arbiter _DECIDER_</t>
  </si>
  <si>
    <t xml:space="preserve"> isn_t that suited for combat either.+</t>
  </si>
  <si>
    <t xml:space="preserve">// +232 (Lines 11-13)</t>
  </si>
  <si>
    <t xml:space="preserve">「なッ・・・！？」</t>
  </si>
  <si>
    <t xml:space="preserve">+Wha...!?+</t>
  </si>
  <si>
    <t xml:space="preserve">// -31 (Line 14)</t>
  </si>
  <si>
    <t xml:space="preserve">「！」</t>
  </si>
  <si>
    <t xml:space="preserve">+!+</t>
  </si>
  <si>
    <t xml:space="preserve">// N/A (Line 15)</t>
  </si>
  <si>
    <t xml:space="preserve">「遅いぜ、隊長！」</t>
  </si>
  <si>
    <t xml:space="preserve">+You_re late, Captain!+</t>
  </si>
  <si>
    <t xml:space="preserve">// +19 (Line 16)</t>
  </si>
  <si>
    <t xml:space="preserve">Keime</t>
  </si>
  <si>
    <t xml:space="preserve">「あー、ごめんごめん。できれば出てきたくなかったのさ。」</t>
  </si>
  <si>
    <t xml:space="preserve">+Ahh, sorry about that.+</t>
  </si>
  <si>
    <t xml:space="preserve">+I didn_t want to come, if I didn_t have to.+</t>
  </si>
  <si>
    <t xml:space="preserve">// +94 (Lines 17-18)</t>
  </si>
  <si>
    <t xml:space="preserve">「ほら、俺はセルヴァ君と違って戦うのはあまり好きじゃないもんでねえ。」</t>
  </si>
  <si>
    <t xml:space="preserve">+Since, unlike you, Selva-kun,</t>
  </si>
  <si>
    <t xml:space="preserve"> I do not really like to fight.+</t>
  </si>
  <si>
    <t xml:space="preserve">// +14 (Lines 19-20)</t>
  </si>
  <si>
    <t xml:space="preserve">「あー、そこのボウズ。俺はセルヴァ君の上司でケイムと言う。」</t>
  </si>
  <si>
    <t xml:space="preserve">+Ah, that boy over there.+</t>
  </si>
  <si>
    <t xml:space="preserve">+I am Keime, the superior officer of Selva-kun here.+</t>
  </si>
  <si>
    <t xml:space="preserve">// +117 (Lines 21-22)</t>
  </si>
  <si>
    <t xml:space="preserve">「聞いた通り、無駄な争いは好まない。今なら投降すれば捕虜として扱おう。」</t>
  </si>
  <si>
    <t xml:space="preserve">+As you heard, I do not like to fight pointlessly.+</t>
  </si>
  <si>
    <t xml:space="preserve">+If you surrender now,</t>
  </si>
  <si>
    <t xml:space="preserve"> we will treat you fairly as a prisoner of war.+</t>
  </si>
  <si>
    <t xml:space="preserve">// +278 (Lines 23-25)</t>
  </si>
  <si>
    <t xml:space="preserve">「命まで落とさなくて済むんだぞー。」</t>
  </si>
  <si>
    <t xml:space="preserve">+This does not have to end</t>
  </si>
  <si>
    <t xml:space="preserve"> with you losing your life, you know.+</t>
  </si>
  <si>
    <t xml:space="preserve">// +152 (Lines 26-27)</t>
  </si>
  <si>
    <t xml:space="preserve">// -20 (Line 28)</t>
  </si>
  <si>
    <t xml:space="preserve">「だんまりかい。可愛くないねえ。」</t>
  </si>
  <si>
    <t xml:space="preserve">+Staying quiet? That_s not very lovable.+</t>
  </si>
  <si>
    <t xml:space="preserve">// +27 (Line 29)</t>
  </si>
  <si>
    <t xml:space="preserve">「もういいぜ！こんなやつ落としちまえばいいうおーッ！？」</t>
  </si>
  <si>
    <t xml:space="preserve">+Come on! We can just shoot this bastard down ri- Huh!?+</t>
  </si>
  <si>
    <t xml:space="preserve">// +0 (Line 30)</t>
  </si>
  <si>
    <t xml:space="preserve">「こっちは私が引き受けるわ！」</t>
  </si>
  <si>
    <t xml:space="preserve">+I_ll take care of this one, you hear!+</t>
  </si>
  <si>
    <t xml:space="preserve">// +35 (Line 31)</t>
  </si>
  <si>
    <t xml:space="preserve">「どこに隠れてやがった畜生ッ！頭に来たぜ！待ちやがれ！」</t>
  </si>
  <si>
    <t xml:space="preserve">+The hell did you come from, dammit! That pisses me off!+</t>
  </si>
  <si>
    <t xml:space="preserve">+Stop right there!+</t>
  </si>
  <si>
    <t xml:space="preserve">// +121 (Lines 32-33)</t>
  </si>
  <si>
    <t xml:space="preserve">「あーあー・・・。」</t>
  </si>
  <si>
    <t xml:space="preserve">+Oh my...+</t>
  </si>
  <si>
    <t xml:space="preserve">// -39 (Line 34)</t>
  </si>
  <si>
    <t xml:space="preserve">「結局やるしかなくなっちゃうんだよねえ。」</t>
  </si>
  <si>
    <t xml:space="preserve">+I guess in the end</t>
  </si>
  <si>
    <t xml:space="preserve"> we don_t have any other choice but to do this.+</t>
  </si>
  <si>
    <t xml:space="preserve">// +142 (Lines 35-36)</t>
  </si>
  <si>
    <t xml:space="preserve">「ま、こうなったら仕方ない。キミも覚悟しなよ。」</t>
  </si>
  <si>
    <t xml:space="preserve">+Well, it has come to this I suppose.+</t>
  </si>
  <si>
    <t xml:space="preserve">+You should prepare yourself.+</t>
  </si>
  <si>
    <t xml:space="preserve">// +120 (Lines 37-38)</t>
  </si>
  <si>
    <t xml:space="preserve">demo\stg02\003.stx</t>
  </si>
  <si>
    <t xml:space="preserve">「チッ！機体が言うことを聞かない！」</t>
  </si>
  <si>
    <t xml:space="preserve">+Damn! My plane isn_t responding!+</t>
  </si>
  <si>
    <t xml:space="preserve">// -8 (Line 1)</t>
  </si>
  <si>
    <t xml:space="preserve">「ダメか・・・ッ！俺の、負けだ。」</t>
  </si>
  <si>
    <t xml:space="preserve">+No good...! This is, my loss.+</t>
  </si>
  <si>
    <t xml:space="preserve">// -12 (Line 2)</t>
  </si>
  <si>
    <r>
      <rPr>
        <sz val="10"/>
        <rFont val="Noto Sans"/>
        <family val="2"/>
      </rPr>
      <t xml:space="preserve">「一つ聞かせてもらいたいんだが、『</t>
    </r>
    <r>
      <rPr>
        <sz val="10"/>
        <rFont val="Arial"/>
        <family val="2"/>
      </rPr>
      <t xml:space="preserve">DECIDER</t>
    </r>
    <r>
      <rPr>
        <sz val="10"/>
        <rFont val="Noto Sans"/>
        <family val="2"/>
      </rPr>
      <t xml:space="preserve">』という単語だ。」</t>
    </r>
  </si>
  <si>
    <t xml:space="preserve">// Mixed-width characters, 273 frames</t>
  </si>
  <si>
    <t xml:space="preserve">+I just have one question I want to ask,</t>
  </si>
  <si>
    <t xml:space="preserve"> about the word _DECIDER_.+</t>
  </si>
  <si>
    <t xml:space="preserve">// +76 (Lines 3-4)</t>
  </si>
  <si>
    <t xml:space="preserve">「どこで聞いた？キミはそれが何なのか知っているのか？」</t>
  </si>
  <si>
    <t xml:space="preserve">+Where did you hear that? What do you know about it?+</t>
  </si>
  <si>
    <t xml:space="preserve">// -4 (Line 5)</t>
  </si>
  <si>
    <t xml:space="preserve">「カルデアの中枢機能。全域の環境管理を制御しているコンピュータだ。」</t>
  </si>
  <si>
    <t xml:space="preserve">+Caldea_s Central system.+</t>
  </si>
  <si>
    <t xml:space="preserve">+A computer which commands complete situational control.+</t>
  </si>
  <si>
    <t xml:space="preserve">// +102 (Lines 6-7)</t>
  </si>
  <si>
    <t xml:space="preserve">「膨大なデータベースとしても機能し、擬似人格による対話が可能。そして・・」</t>
  </si>
  <si>
    <t xml:space="preserve">+With an enormous database,</t>
  </si>
  <si>
    <t xml:space="preserve"> it can even communicate through its pseudo-personality.+</t>
  </si>
  <si>
    <t xml:space="preserve">+And furthermore...+</t>
  </si>
  <si>
    <t xml:space="preserve">// +205 (Lines 8-10)</t>
  </si>
  <si>
    <t xml:space="preserve">「実質的に現在のカルデアの政策のほとんどを決定している。」</t>
  </si>
  <si>
    <t xml:space="preserve">+It currently decides nearly all political issues</t>
  </si>
  <si>
    <t xml:space="preserve"> in Caldea.+</t>
  </si>
  <si>
    <t xml:space="preserve">// +56 (Lines 11-12)</t>
  </si>
  <si>
    <t xml:space="preserve">// -11 (Line 13)</t>
  </si>
  <si>
    <t xml:space="preserve">「それはカルデアでも一部の人間しか知らない。キミは・・？」</t>
  </si>
  <si>
    <t xml:space="preserve">+Even within Caldea,</t>
  </si>
  <si>
    <t xml:space="preserve"> only a small group of people know of that.+</t>
  </si>
  <si>
    <t xml:space="preserve">+Who are you...?+</t>
  </si>
  <si>
    <t xml:space="preserve">// +178 (Lines 14-16)</t>
  </si>
  <si>
    <t xml:space="preserve">「俺は・・そいつの破壊を頼まれた。」</t>
  </si>
  <si>
    <t xml:space="preserve">+I am... one who was asked to destroy that.+</t>
  </si>
  <si>
    <t xml:space="preserve">// +31 (Line 17)</t>
  </si>
  <si>
    <t xml:space="preserve">「機械が機械の意思で人間を殺すなんて馬鹿げてるってな。」</t>
  </si>
  <si>
    <t xml:space="preserve">+It_s foolish to have a machine, with a mechanical will,</t>
  </si>
  <si>
    <t xml:space="preserve"> make decisions to kill humans.+</t>
  </si>
  <si>
    <t xml:space="preserve">// +169 (Lines 18-19)</t>
  </si>
  <si>
    <r>
      <rPr>
        <sz val="10"/>
        <rFont val="Noto Sans"/>
        <family val="2"/>
      </rPr>
      <t xml:space="preserve">「『</t>
    </r>
    <r>
      <rPr>
        <sz val="10"/>
        <rFont val="Arial"/>
        <family val="2"/>
      </rPr>
      <t xml:space="preserve">DECIDER</t>
    </r>
    <r>
      <rPr>
        <sz val="10"/>
        <rFont val="Noto Sans"/>
        <family val="2"/>
      </rPr>
      <t xml:space="preserve">』の役目は飽くまで方法を示すだけだ。決定するのは人間だよ。」</t>
    </r>
  </si>
  <si>
    <t xml:space="preserve">+Despite what it seems,</t>
  </si>
  <si>
    <t xml:space="preserve"> _DECIDER_ is only used to give possible solutions.+</t>
  </si>
  <si>
    <t xml:space="preserve">+The ones who decide what course to take are still humans.+</t>
  </si>
  <si>
    <t xml:space="preserve">// +333 (Lines 20-22)</t>
  </si>
  <si>
    <t xml:space="preserve">「その示された方法とやらをただ人間が実行している。どっちが機械なんだか。」</t>
  </si>
  <si>
    <t xml:space="preserve">+That just means that those solutions and actions</t>
  </si>
  <si>
    <t xml:space="preserve"> are carried out blindly by humans.+</t>
  </si>
  <si>
    <t xml:space="preserve">+Who_s the machine here?+</t>
  </si>
  <si>
    <t xml:space="preserve">// +228 (Lines 23-25)</t>
  </si>
  <si>
    <r>
      <rPr>
        <sz val="10"/>
        <rFont val="Noto Sans"/>
        <family val="2"/>
      </rPr>
      <t xml:space="preserve">「とにかく俺は『</t>
    </r>
    <r>
      <rPr>
        <sz val="10"/>
        <rFont val="Arial"/>
        <family val="2"/>
      </rPr>
      <t xml:space="preserve">DECIDER</t>
    </r>
    <r>
      <rPr>
        <sz val="10"/>
        <rFont val="Noto Sans"/>
        <family val="2"/>
      </rPr>
      <t xml:space="preserve">』を破壊する。邪魔するならアンタたちもな。」</t>
    </r>
  </si>
  <si>
    <t xml:space="preserve">// Mixed-width characters, 304 frames</t>
  </si>
  <si>
    <t xml:space="preserve">+In any case, I will destroy _DECIDER_.+</t>
  </si>
  <si>
    <t xml:space="preserve">+If you all get in the way, that includes you.+</t>
  </si>
  <si>
    <t xml:space="preserve">// +122 (Lines 26-27)</t>
  </si>
  <si>
    <t xml:space="preserve">「ハッ・・。」</t>
  </si>
  <si>
    <t xml:space="preserve">+Huh...+</t>
  </si>
  <si>
    <t xml:space="preserve">// -23 (Line 28)</t>
  </si>
  <si>
    <t xml:space="preserve">「ま、いずれにせよ負けた俺はここまでだ。あとは見物といこうか。」</t>
  </si>
  <si>
    <t xml:space="preserve">+Well, in any event, having lost, this is it for me.+</t>
  </si>
  <si>
    <t xml:space="preserve">+Guess I_ll see how this turns out.+</t>
  </si>
  <si>
    <t xml:space="preserve">// +140 (Lines 29-30)</t>
  </si>
  <si>
    <t xml:space="preserve">「ははは。これでカルデアが負けるようならリディアに鞍替えするかね。」</t>
  </si>
  <si>
    <t xml:space="preserve">+Hahaha. If it looks like Caldea might lose,</t>
  </si>
  <si>
    <t xml:space="preserve"> maybe I can find a job over in the Lydian forces, eh?+</t>
  </si>
  <si>
    <t xml:space="preserve">// +164 (Lines 31-32)</t>
  </si>
  <si>
    <t xml:space="preserve">「何で助けに入った？」</t>
  </si>
  <si>
    <t xml:space="preserve">+Why did you assist me?+</t>
  </si>
  <si>
    <t xml:space="preserve">// +9 (Line 33)</t>
  </si>
  <si>
    <t xml:space="preserve">「あなたの敵もカルデアなんでしょう？」</t>
  </si>
  <si>
    <t xml:space="preserve">+You said your enemy was Caldea as well, right?+</t>
  </si>
  <si>
    <t xml:space="preserve">// +40 (Line 34)</t>
  </si>
  <si>
    <t xml:space="preserve">「信じたのか。」</t>
  </si>
  <si>
    <t xml:space="preserve">+So you believe me.+</t>
  </si>
  <si>
    <t xml:space="preserve">// +15 (Line 35)</t>
  </si>
  <si>
    <t xml:space="preserve">「というよりー背に腹は代えられないってところかな。」</t>
  </si>
  <si>
    <t xml:space="preserve">+Well, it_s more like the alternative would be worse.+</t>
  </si>
  <si>
    <t xml:space="preserve">// +7 (Line 36)</t>
  </si>
  <si>
    <t xml:space="preserve">「・・リディアはカルデアに数で圧倒的に劣っているの。」</t>
  </si>
  <si>
    <t xml:space="preserve">+...Lydia is completely outnumbered by Caldea right now.+</t>
  </si>
  <si>
    <t xml:space="preserve">// +12 (Line 37)</t>
  </si>
  <si>
    <t xml:space="preserve">「俺はアンタらを手伝う気は無いぞ。」</t>
  </si>
  <si>
    <t xml:space="preserve">+I don_t have any intention of helping you lot.+</t>
  </si>
  <si>
    <t xml:space="preserve">// +47 (Line 38)</t>
  </si>
  <si>
    <t xml:space="preserve">「現にカルデアと戦っているじゃない。」</t>
  </si>
  <si>
    <t xml:space="preserve">+But you are fighting Caldea now, right?+</t>
  </si>
  <si>
    <t xml:space="preserve">// +12 (Line 39)</t>
  </si>
  <si>
    <t xml:space="preserve">「偶然同じ敵と戦っているだけだ。俺とアンタらじゃ目的が違う。」</t>
  </si>
  <si>
    <t xml:space="preserve">+It_s just a coincidence that we have the same enemy.+</t>
  </si>
  <si>
    <t xml:space="preserve">+My mission is different from yours.+</t>
  </si>
  <si>
    <t xml:space="preserve">// +156 (Lines 40-41)</t>
  </si>
  <si>
    <t xml:space="preserve">「目的？」</t>
  </si>
  <si>
    <t xml:space="preserve">+Mission?+</t>
  </si>
  <si>
    <t xml:space="preserve">// +0 (Line 42)</t>
  </si>
  <si>
    <t xml:space="preserve">「カルデアの中枢を破壊する。」</t>
  </si>
  <si>
    <t xml:space="preserve">+To destroy Caldea_s core.+</t>
  </si>
  <si>
    <t xml:space="preserve">// -11 (Line 43)</t>
  </si>
  <si>
    <t xml:space="preserve">「同じじゃない。」</t>
  </si>
  <si>
    <t xml:space="preserve">+So we do have the same objectives.+</t>
  </si>
  <si>
    <t xml:space="preserve">// +70 (Line 44)</t>
  </si>
  <si>
    <t xml:space="preserve">「違う！極端な話、俺は中枢機能さえ破壊できればそれでいい。」</t>
  </si>
  <si>
    <t xml:space="preserve">+No! Let me make this perfectly clear,</t>
  </si>
  <si>
    <t xml:space="preserve"> all I need to do is destroy the Central system.+</t>
  </si>
  <si>
    <t xml:space="preserve">// +148 (Lines 45-46)</t>
  </si>
  <si>
    <t xml:space="preserve">「それが最も優先されることだ。アンタらの勝ち負けには興味ないな。」</t>
  </si>
  <si>
    <t xml:space="preserve">+That is my top and only priority.+</t>
  </si>
  <si>
    <t xml:space="preserve">+I have no interest in whether you win or lose.+</t>
  </si>
  <si>
    <t xml:space="preserve">// +111 (Lines 47-48)</t>
  </si>
  <si>
    <t xml:space="preserve">「いいじゃない。私達もあなたの『目的』には興味ないもの。」</t>
  </si>
  <si>
    <t xml:space="preserve">+That_s fine.+</t>
  </si>
  <si>
    <t xml:space="preserve">+We_re not really interested in your _mission_ either.+</t>
  </si>
  <si>
    <t xml:space="preserve">// +86 (Lines 49-50)</t>
  </si>
  <si>
    <t xml:space="preserve">「その上で共同戦線を張りましょう。」</t>
  </si>
  <si>
    <t xml:space="preserve">+So with that, how about we put up a united front.+</t>
  </si>
  <si>
    <t xml:space="preserve">// +58 (Line 51)</t>
  </si>
  <si>
    <t xml:space="preserve">「リディアはあなたをサポートします。」</t>
  </si>
  <si>
    <t xml:space="preserve">+The Lydian forces will support you.+</t>
  </si>
  <si>
    <t xml:space="preserve">// -4 (Line 52)</t>
  </si>
  <si>
    <t xml:space="preserve">「アンタがサポートに付くってことか？」</t>
  </si>
  <si>
    <t xml:space="preserve">+Are you planning on forcing your support on me?+</t>
  </si>
  <si>
    <t xml:space="preserve">// +43 (Line 53)</t>
  </si>
  <si>
    <t xml:space="preserve">「そうよ。サーナって呼んでね。よろしく。」</t>
  </si>
  <si>
    <t xml:space="preserve">+That_s right. I_m Sana. Nice to meet you.+</t>
  </si>
  <si>
    <t xml:space="preserve">// +4 (Line 54)</t>
  </si>
  <si>
    <t xml:space="preserve">「流れ弾に当たっても知らんぞ。」</t>
  </si>
  <si>
    <t xml:space="preserve">+Don_t blame me if you_re hit by a stray bullet.+</t>
  </si>
  <si>
    <t xml:space="preserve">// +65 (Line 55)</t>
  </si>
  <si>
    <t xml:space="preserve">「ただしアンタが俺を攻撃した時は容赦なく撃ち落す。」</t>
  </si>
  <si>
    <t xml:space="preserve">+But if you ever attack me,</t>
  </si>
  <si>
    <t xml:space="preserve"> I will shoot you down with no mercy.+</t>
  </si>
  <si>
    <t xml:space="preserve">// +94 (Line 56)</t>
  </si>
  <si>
    <t xml:space="preserve">「・・・りょーかい。」</t>
  </si>
  <si>
    <t xml:space="preserve">+...Roger that.+</t>
  </si>
  <si>
    <t xml:space="preserve">// -22 (Line 57)</t>
  </si>
  <si>
    <t xml:space="preserve">Characters</t>
  </si>
  <si>
    <t xml:space="preserve">Half-width frames</t>
  </si>
  <si>
    <t xml:space="preserve">Full-width frames</t>
  </si>
</sst>
</file>

<file path=xl/styles.xml><?xml version="1.0" encoding="utf-8"?>
<styleSheet xmlns="http://schemas.openxmlformats.org/spreadsheetml/2006/main">
  <numFmts count="2">
    <numFmt numFmtId="164" formatCode="General"/>
    <numFmt numFmtId="165" formatCode="@"/>
  </numFmts>
  <fonts count="5">
    <font>
      <sz val="10"/>
      <name val="Arial"/>
      <family val="2"/>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4" fillId="0" borderId="4" xfId="0" applyFont="true" applyBorder="true" applyAlignment="true" applyProtection="false">
      <alignment horizontal="general" vertical="bottom" textRotation="0" wrapText="true" indent="0" shrinkToFit="false"/>
      <protection locked="true" hidden="false"/>
    </xf>
    <xf numFmtId="165"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7.13671875" defaultRowHeight="12.75" zeroHeight="false" outlineLevelRow="0" outlineLevelCol="0"/>
  <cols>
    <col collapsed="false" customWidth="true" hidden="false" outlineLevel="0" max="1" min="1" style="1" width="5.85"/>
    <col collapsed="false" customWidth="true" hidden="false" outlineLevel="0" max="2" min="2" style="1" width="17.7"/>
    <col collapsed="false" customWidth="true" hidden="false" outlineLevel="0" max="3" min="3" style="1" width="7.85"/>
    <col collapsed="false" customWidth="true" hidden="false" outlineLevel="0" max="4" min="4" style="2" width="77.28"/>
    <col collapsed="false" customWidth="true" hidden="false" outlineLevel="0" max="5" min="5" style="1" width="5.85"/>
    <col collapsed="false" customWidth="true" hidden="false" outlineLevel="0" max="6" min="6" style="0" width="6.56"/>
    <col collapsed="false" customWidth="true" hidden="false" outlineLevel="0" max="7" min="7" style="0" width="7.28"/>
    <col collapsed="false" customWidth="true" hidden="false" outlineLevel="0" max="8" min="8" style="0" width="9.14"/>
    <col collapsed="false" customWidth="true" hidden="false" outlineLevel="0" max="9" min="9" style="1" width="32.85"/>
  </cols>
  <sheetData>
    <row r="1" customFormat="false" ht="12.75" hidden="false" customHeight="true" outlineLevel="0" collapsed="false">
      <c r="A1" s="3" t="s">
        <v>0</v>
      </c>
      <c r="B1" s="3" t="s">
        <v>1</v>
      </c>
      <c r="C1" s="3" t="s">
        <v>2</v>
      </c>
      <c r="D1" s="4" t="s">
        <v>3</v>
      </c>
      <c r="E1" s="3" t="s">
        <v>4</v>
      </c>
      <c r="F1" s="4" t="s">
        <v>5</v>
      </c>
      <c r="G1" s="4" t="s">
        <v>6</v>
      </c>
      <c r="H1" s="4" t="s">
        <v>7</v>
      </c>
      <c r="I1" s="3" t="s">
        <v>8</v>
      </c>
      <c r="J1" s="5"/>
    </row>
    <row r="2" customFormat="false" ht="12.75" hidden="false" customHeight="true" outlineLevel="0" collapsed="false">
      <c r="A2" s="6" t="n">
        <v>1</v>
      </c>
      <c r="B2" s="6" t="s">
        <v>9</v>
      </c>
      <c r="C2" s="6" t="s">
        <v>10</v>
      </c>
      <c r="D2" s="7" t="s">
        <v>11</v>
      </c>
      <c r="E2" s="8" t="s">
        <v>12</v>
      </c>
      <c r="F2" s="8" t="n">
        <f aca="false">LEN(D2)</f>
        <v>21</v>
      </c>
      <c r="G2" s="8" t="n">
        <f aca="false">IF((E2="H"),VLOOKUP(F2,Frames!$A$2:$C$61,2),IF((E2="F"),VLOOKUP(F2,Frames!$A$2:$C$61,3),"Mixed"))</f>
        <v>207</v>
      </c>
      <c r="H2" s="8"/>
      <c r="I2" s="8"/>
      <c r="J2" s="5"/>
    </row>
    <row r="3" customFormat="false" ht="12.75" hidden="false" customHeight="true" outlineLevel="0" collapsed="false">
      <c r="A3" s="6"/>
      <c r="B3" s="6"/>
      <c r="C3" s="6"/>
      <c r="D3" s="9" t="s">
        <v>13</v>
      </c>
      <c r="E3" s="10" t="s">
        <v>14</v>
      </c>
      <c r="F3" s="10" t="n">
        <f aca="false">LEN(D3)</f>
        <v>48</v>
      </c>
      <c r="G3" s="10" t="n">
        <f aca="false">IF((E3="H"),VLOOKUP(F3,Frames!$A$2:$C$61,2),IF((E3="F"),VLOOKUP(F3,Frames!$A$2:$C$61,3),"Mixed"))</f>
        <v>231</v>
      </c>
      <c r="H3" s="10" t="n">
        <f aca="false">G3-G2</f>
        <v>24</v>
      </c>
      <c r="I3" s="10" t="s">
        <v>15</v>
      </c>
      <c r="J3" s="5"/>
    </row>
    <row r="4" customFormat="false" ht="12.75" hidden="false" customHeight="true" outlineLevel="0" collapsed="false">
      <c r="A4" s="6"/>
      <c r="B4" s="6"/>
      <c r="C4" s="6"/>
      <c r="D4" s="11" t="s">
        <v>16</v>
      </c>
      <c r="E4" s="10" t="s">
        <v>12</v>
      </c>
      <c r="F4" s="10" t="n">
        <f aca="false">LEN(D4)</f>
        <v>15</v>
      </c>
      <c r="G4" s="10" t="n">
        <f aca="false">IF((E4="H"),VLOOKUP(F4,Frames!$A$2:$C$61,2),IF((E4="F"),VLOOKUP(F4,Frames!$A$2:$C$61,3),"Mixed"))</f>
        <v>160</v>
      </c>
      <c r="H4" s="10"/>
      <c r="I4" s="10"/>
      <c r="J4" s="5"/>
    </row>
    <row r="5" customFormat="false" ht="12.75" hidden="false" customHeight="true" outlineLevel="0" collapsed="false">
      <c r="A5" s="6"/>
      <c r="B5" s="6"/>
      <c r="C5" s="6"/>
      <c r="D5" s="12" t="s">
        <v>17</v>
      </c>
      <c r="E5" s="13" t="s">
        <v>14</v>
      </c>
      <c r="F5" s="13" t="n">
        <f aca="false">LEN(D5)</f>
        <v>34</v>
      </c>
      <c r="G5" s="13" t="n">
        <f aca="false">IF((E5="H"),VLOOKUP(F5,Frames!$A$2:$C$61,2),IF((E5="F"),VLOOKUP(F5,Frames!$A$2:$C$61,3),"Mixed"))</f>
        <v>176</v>
      </c>
      <c r="H5" s="13" t="n">
        <f aca="false">G5-G4</f>
        <v>16</v>
      </c>
      <c r="I5" s="13" t="s">
        <v>18</v>
      </c>
      <c r="J5" s="5"/>
    </row>
    <row r="6" customFormat="false" ht="12.75" hidden="false" customHeight="true" outlineLevel="0" collapsed="false">
      <c r="A6" s="6"/>
      <c r="B6" s="6" t="s">
        <v>19</v>
      </c>
      <c r="C6" s="14" t="s">
        <v>20</v>
      </c>
      <c r="D6" s="7" t="s">
        <v>21</v>
      </c>
      <c r="E6" s="8" t="s">
        <v>12</v>
      </c>
      <c r="F6" s="8" t="n">
        <f aca="false">LEN(D6)</f>
        <v>17</v>
      </c>
      <c r="G6" s="8" t="n">
        <f aca="false">IF((E6="H"),VLOOKUP(F6,Frames!$A$2:$C$61,2),IF((E6="F"),VLOOKUP(F6,Frames!$A$2:$C$61,3),"Mixed"))</f>
        <v>176</v>
      </c>
      <c r="H6" s="8"/>
      <c r="I6" s="8"/>
      <c r="J6" s="5"/>
    </row>
    <row r="7" customFormat="false" ht="12.75" hidden="false" customHeight="true" outlineLevel="0" collapsed="false">
      <c r="A7" s="6"/>
      <c r="B7" s="6"/>
      <c r="C7" s="6"/>
      <c r="D7" s="9" t="s">
        <v>22</v>
      </c>
      <c r="E7" s="10" t="s">
        <v>14</v>
      </c>
      <c r="F7" s="10" t="n">
        <f aca="false">LEN(D7)</f>
        <v>39</v>
      </c>
      <c r="G7" s="10" t="n">
        <f aca="false">IF((E7="H"),VLOOKUP(F7,Frames!$A$2:$C$61,2),IF((E7="F"),VLOOKUP(F7,Frames!$A$2:$C$61,3),"Mixed"))</f>
        <v>195</v>
      </c>
      <c r="H7" s="10" t="n">
        <f aca="false">G7-G6</f>
        <v>19</v>
      </c>
      <c r="I7" s="10" t="s">
        <v>23</v>
      </c>
      <c r="J7" s="5"/>
    </row>
    <row r="8" customFormat="false" ht="12.75" hidden="false" customHeight="true" outlineLevel="0" collapsed="false">
      <c r="A8" s="6"/>
      <c r="B8" s="6"/>
      <c r="C8" s="15" t="s">
        <v>24</v>
      </c>
      <c r="D8" s="11" t="s">
        <v>25</v>
      </c>
      <c r="E8" s="10" t="s">
        <v>12</v>
      </c>
      <c r="F8" s="10" t="n">
        <f aca="false">LEN(D8)</f>
        <v>12</v>
      </c>
      <c r="G8" s="10" t="n">
        <f aca="false">IF((E8="H"),VLOOKUP(F8,Frames!$A$2:$C$61,2),IF((E8="F"),VLOOKUP(F8,Frames!$A$2:$C$61,3),"Mixed"))</f>
        <v>138</v>
      </c>
      <c r="H8" s="10"/>
      <c r="I8" s="10"/>
      <c r="J8" s="5"/>
    </row>
    <row r="9" customFormat="false" ht="12.75" hidden="false" customHeight="true" outlineLevel="0" collapsed="false">
      <c r="A9" s="6"/>
      <c r="B9" s="6"/>
      <c r="C9" s="6"/>
      <c r="D9" s="9" t="s">
        <v>26</v>
      </c>
      <c r="E9" s="10" t="s">
        <v>14</v>
      </c>
      <c r="F9" s="10" t="n">
        <f aca="false">LEN(D9)</f>
        <v>25</v>
      </c>
      <c r="G9" s="10" t="n">
        <f aca="false">IF((E9="H"),VLOOKUP(F9,Frames!$A$2:$C$61,2),IF((E9="F"),VLOOKUP(F9,Frames!$A$2:$C$61,3),"Mixed"))</f>
        <v>141</v>
      </c>
      <c r="H9" s="10" t="n">
        <f aca="false">G9-G8</f>
        <v>3</v>
      </c>
      <c r="I9" s="10" t="s">
        <v>27</v>
      </c>
      <c r="J9" s="5"/>
    </row>
    <row r="10" customFormat="false" ht="12.75" hidden="false" customHeight="true" outlineLevel="0" collapsed="false">
      <c r="A10" s="6"/>
      <c r="B10" s="6"/>
      <c r="C10" s="15" t="s">
        <v>20</v>
      </c>
      <c r="D10" s="11" t="s">
        <v>28</v>
      </c>
      <c r="E10" s="10" t="s">
        <v>12</v>
      </c>
      <c r="F10" s="10" t="n">
        <f aca="false">LEN(D10)</f>
        <v>27</v>
      </c>
      <c r="G10" s="10" t="n">
        <f aca="false">IF((E10="H"),VLOOKUP(F10,Frames!$A$2:$C$61,2),IF((E10="F"),VLOOKUP(F10,Frames!$A$2:$C$61,3),"Mixed"))</f>
        <v>253</v>
      </c>
      <c r="H10" s="10"/>
      <c r="I10" s="10"/>
      <c r="J10" s="5"/>
    </row>
    <row r="11" customFormat="false" ht="12.75" hidden="false" customHeight="true" outlineLevel="0" collapsed="false">
      <c r="A11" s="6"/>
      <c r="B11" s="6"/>
      <c r="C11" s="6"/>
      <c r="D11" s="9" t="s">
        <v>29</v>
      </c>
      <c r="E11" s="10" t="s">
        <v>14</v>
      </c>
      <c r="F11" s="10" t="n">
        <f aca="false">LEN(D11)</f>
        <v>37</v>
      </c>
      <c r="G11" s="10" t="n">
        <f aca="false">IF((E11="H"),VLOOKUP(F11,Frames!$A$2:$C$61,2),IF((E11="F"),VLOOKUP(F11,Frames!$A$2:$C$61,3),"Mixed"))</f>
        <v>187</v>
      </c>
      <c r="H11" s="10" t="n">
        <f aca="false">G11-G10</f>
        <v>-66</v>
      </c>
      <c r="I11" s="10" t="s">
        <v>30</v>
      </c>
      <c r="J11" s="5"/>
    </row>
    <row r="12" customFormat="false" ht="12.75" hidden="false" customHeight="true" outlineLevel="0" collapsed="false">
      <c r="A12" s="6"/>
      <c r="B12" s="6"/>
      <c r="C12" s="15" t="s">
        <v>24</v>
      </c>
      <c r="D12" s="11" t="s">
        <v>31</v>
      </c>
      <c r="E12" s="10" t="s">
        <v>12</v>
      </c>
      <c r="F12" s="10" t="n">
        <f aca="false">LEN(D12)</f>
        <v>24</v>
      </c>
      <c r="G12" s="10" t="n">
        <f aca="false">IF((E12="H"),VLOOKUP(F12,Frames!$A$2:$C$61,2),IF((E12="F"),VLOOKUP(F12,Frames!$A$2:$C$61,3),"Mixed"))</f>
        <v>231</v>
      </c>
      <c r="H12" s="10"/>
      <c r="I12" s="10"/>
      <c r="J12" s="5"/>
    </row>
    <row r="13" customFormat="false" ht="12.75" hidden="false" customHeight="true" outlineLevel="0" collapsed="false">
      <c r="A13" s="6"/>
      <c r="B13" s="6"/>
      <c r="C13" s="6"/>
      <c r="D13" s="9" t="s">
        <v>32</v>
      </c>
      <c r="E13" s="10" t="s">
        <v>14</v>
      </c>
      <c r="F13" s="10" t="n">
        <f aca="false">LEN(D13)</f>
        <v>56</v>
      </c>
      <c r="G13" s="10" t="n">
        <f aca="false">IF((E13="H"),VLOOKUP(F13,Frames!$A$2:$C$61,2),IF((E13="F"),VLOOKUP(F13,Frames!$A$2:$C$61,3),"Mixed"))</f>
        <v>262</v>
      </c>
      <c r="H13" s="10" t="n">
        <f aca="false">G13-G12</f>
        <v>31</v>
      </c>
      <c r="I13" s="10" t="s">
        <v>33</v>
      </c>
      <c r="J13" s="5"/>
    </row>
    <row r="14" customFormat="false" ht="12.75" hidden="false" customHeight="true" outlineLevel="0" collapsed="false">
      <c r="A14" s="6"/>
      <c r="B14" s="6"/>
      <c r="C14" s="15" t="s">
        <v>20</v>
      </c>
      <c r="D14" s="11" t="s">
        <v>34</v>
      </c>
      <c r="E14" s="10" t="s">
        <v>12</v>
      </c>
      <c r="F14" s="10" t="n">
        <f aca="false">LEN(D14)</f>
        <v>37</v>
      </c>
      <c r="G14" s="10" t="n">
        <f aca="false">IF((E14="H"),VLOOKUP(F14,Frames!$A$2:$C$61,2),IF((E14="F"),VLOOKUP(F14,Frames!$A$2:$C$61,3),"Mixed"))</f>
        <v>331</v>
      </c>
      <c r="H14" s="10"/>
      <c r="I14" s="10"/>
      <c r="J14" s="5"/>
    </row>
    <row r="15" customFormat="false" ht="12.75" hidden="false" customHeight="true" outlineLevel="0" collapsed="false">
      <c r="A15" s="6"/>
      <c r="B15" s="6"/>
      <c r="C15" s="6"/>
      <c r="D15" s="9" t="s">
        <v>35</v>
      </c>
      <c r="E15" s="10" t="s">
        <v>14</v>
      </c>
      <c r="F15" s="10" t="n">
        <f aca="false">LEN(D15)</f>
        <v>23</v>
      </c>
      <c r="G15" s="10" t="n">
        <f aca="false">IF((E15="H"),VLOOKUP(F15,Frames!$A$2:$C$61,2),IF((E15="F"),VLOOKUP(F15,Frames!$A$2:$C$61,3),"Mixed"))</f>
        <v>133</v>
      </c>
      <c r="H15" s="10"/>
      <c r="I15" s="10"/>
      <c r="J15" s="5"/>
    </row>
    <row r="16" customFormat="false" ht="12.75" hidden="false" customHeight="true" outlineLevel="0" collapsed="false">
      <c r="A16" s="6"/>
      <c r="B16" s="6"/>
      <c r="C16" s="6"/>
      <c r="D16" s="9" t="s">
        <v>36</v>
      </c>
      <c r="E16" s="10" t="s">
        <v>14</v>
      </c>
      <c r="F16" s="10" t="n">
        <f aca="false">LEN(D16)</f>
        <v>44</v>
      </c>
      <c r="G16" s="10" t="n">
        <f aca="false">IF((E16="H"),VLOOKUP(F16,Frames!$A$2:$C$61,2),IF((E16="F"),VLOOKUP(F16,Frames!$A$2:$C$61,3),"Mixed"))</f>
        <v>215</v>
      </c>
      <c r="H16" s="10"/>
      <c r="I16" s="10"/>
      <c r="J16" s="5"/>
    </row>
    <row r="17" customFormat="false" ht="12.75" hidden="false" customHeight="true" outlineLevel="0" collapsed="false">
      <c r="A17" s="6"/>
      <c r="B17" s="6"/>
      <c r="C17" s="6"/>
      <c r="D17" s="9" t="s">
        <v>37</v>
      </c>
      <c r="E17" s="10" t="s">
        <v>14</v>
      </c>
      <c r="F17" s="10" t="n">
        <f aca="false">LEN(D17)</f>
        <v>39</v>
      </c>
      <c r="G17" s="10" t="n">
        <f aca="false">IF((E17="H"),VLOOKUP(F17,Frames!$A$2:$C$61,2),IF((E17="F"),VLOOKUP(F17,Frames!$A$2:$C$61,3),"Mixed"))</f>
        <v>195</v>
      </c>
      <c r="H17" s="10" t="n">
        <f aca="false">SUM(G15:G17)-G14</f>
        <v>212</v>
      </c>
      <c r="I17" s="10" t="s">
        <v>38</v>
      </c>
      <c r="J17" s="5"/>
    </row>
    <row r="18" customFormat="false" ht="12.75" hidden="false" customHeight="true" outlineLevel="0" collapsed="false">
      <c r="A18" s="6"/>
      <c r="B18" s="6"/>
      <c r="C18" s="6"/>
      <c r="D18" s="11" t="s">
        <v>39</v>
      </c>
      <c r="E18" s="10" t="s">
        <v>12</v>
      </c>
      <c r="F18" s="10" t="n">
        <f aca="false">LEN(D18)</f>
        <v>21</v>
      </c>
      <c r="G18" s="10" t="n">
        <f aca="false">IF((E18="H"),VLOOKUP(F18,Frames!$A$2:$C$61,2),IF((E18="F"),VLOOKUP(F18,Frames!$A$2:$C$61,3),"Mixed"))</f>
        <v>207</v>
      </c>
      <c r="H18" s="10"/>
      <c r="I18" s="10"/>
      <c r="J18" s="5"/>
    </row>
    <row r="19" customFormat="false" ht="12.75" hidden="false" customHeight="true" outlineLevel="0" collapsed="false">
      <c r="A19" s="6"/>
      <c r="B19" s="6"/>
      <c r="C19" s="6"/>
      <c r="D19" s="9" t="s">
        <v>40</v>
      </c>
      <c r="E19" s="10" t="s">
        <v>14</v>
      </c>
      <c r="F19" s="10" t="n">
        <f aca="false">LEN(D19)</f>
        <v>53</v>
      </c>
      <c r="G19" s="10" t="n">
        <f aca="false">IF((E19="H"),VLOOKUP(F19,Frames!$A$2:$C$61,2),IF((E19="F"),VLOOKUP(F19,Frames!$A$2:$C$61,3),"Mixed"))</f>
        <v>249</v>
      </c>
      <c r="H19" s="10" t="n">
        <f aca="false">G19-G18</f>
        <v>42</v>
      </c>
      <c r="I19" s="10" t="s">
        <v>41</v>
      </c>
      <c r="J19" s="5"/>
    </row>
    <row r="20" customFormat="false" ht="12.75" hidden="false" customHeight="true" outlineLevel="0" collapsed="false">
      <c r="A20" s="6"/>
      <c r="B20" s="6"/>
      <c r="C20" s="15" t="s">
        <v>24</v>
      </c>
      <c r="D20" s="11" t="s">
        <v>42</v>
      </c>
      <c r="E20" s="10" t="s">
        <v>12</v>
      </c>
      <c r="F20" s="10" t="n">
        <f aca="false">LEN(D20)</f>
        <v>28</v>
      </c>
      <c r="G20" s="10" t="n">
        <f aca="false">IF((E20="H"),VLOOKUP(F20,Frames!$A$2:$C$61,2),IF((E20="F"),VLOOKUP(F20,Frames!$A$2:$C$61,3),"Mixed"))</f>
        <v>262</v>
      </c>
      <c r="H20" s="10"/>
      <c r="I20" s="10"/>
      <c r="J20" s="5"/>
    </row>
    <row r="21" customFormat="false" ht="12.75" hidden="false" customHeight="true" outlineLevel="0" collapsed="false">
      <c r="A21" s="6"/>
      <c r="B21" s="6"/>
      <c r="C21" s="6"/>
      <c r="D21" s="9" t="s">
        <v>43</v>
      </c>
      <c r="E21" s="10" t="s">
        <v>14</v>
      </c>
      <c r="F21" s="10" t="n">
        <f aca="false">LEN(D21)</f>
        <v>40</v>
      </c>
      <c r="G21" s="10" t="n">
        <f aca="false">IF((E21="H"),VLOOKUP(F21,Frames!$A$2:$C$61,2),IF((E21="F"),VLOOKUP(F21,Frames!$A$2:$C$61,3),"Mixed"))</f>
        <v>200</v>
      </c>
      <c r="H21" s="10"/>
      <c r="I21" s="10"/>
      <c r="J21" s="5"/>
    </row>
    <row r="22" customFormat="false" ht="12.75" hidden="false" customHeight="true" outlineLevel="0" collapsed="false">
      <c r="A22" s="6"/>
      <c r="B22" s="6"/>
      <c r="C22" s="6"/>
      <c r="D22" s="9" t="s">
        <v>44</v>
      </c>
      <c r="E22" s="10" t="s">
        <v>14</v>
      </c>
      <c r="F22" s="10" t="n">
        <f aca="false">LEN(D22)</f>
        <v>30</v>
      </c>
      <c r="G22" s="10" t="n">
        <f aca="false">IF((E22="H"),VLOOKUP(F22,Frames!$A$2:$C$61,2),IF((E22="F"),VLOOKUP(F22,Frames!$A$2:$C$61,3),"Mixed"))</f>
        <v>160</v>
      </c>
      <c r="H22" s="10" t="n">
        <f aca="false">SUM(G21:G22)-G20</f>
        <v>98</v>
      </c>
      <c r="I22" s="10" t="s">
        <v>45</v>
      </c>
      <c r="J22" s="5"/>
    </row>
    <row r="23" customFormat="false" ht="12.75" hidden="false" customHeight="true" outlineLevel="0" collapsed="false">
      <c r="A23" s="6"/>
      <c r="B23" s="6"/>
      <c r="C23" s="6"/>
      <c r="D23" s="11" t="s">
        <v>46</v>
      </c>
      <c r="E23" s="10" t="s">
        <v>12</v>
      </c>
      <c r="F23" s="10" t="n">
        <f aca="false">LEN(D23)</f>
        <v>24</v>
      </c>
      <c r="G23" s="10" t="n">
        <f aca="false">IF((E23="H"),VLOOKUP(F23,Frames!$A$2:$C$61,2),IF((E23="F"),VLOOKUP(F23,Frames!$A$2:$C$61,3),"Mixed"))</f>
        <v>231</v>
      </c>
      <c r="H23" s="10"/>
      <c r="I23" s="10"/>
      <c r="J23" s="5"/>
    </row>
    <row r="24" customFormat="false" ht="12.75" hidden="false" customHeight="true" outlineLevel="0" collapsed="false">
      <c r="A24" s="6"/>
      <c r="B24" s="6"/>
      <c r="C24" s="6"/>
      <c r="D24" s="9" t="s">
        <v>47</v>
      </c>
      <c r="E24" s="10" t="s">
        <v>14</v>
      </c>
      <c r="F24" s="10" t="n">
        <f aca="false">LEN(D24)</f>
        <v>56</v>
      </c>
      <c r="G24" s="10" t="n">
        <f aca="false">IF((E24="H"),VLOOKUP(F24,Frames!$A$2:$C$61,2),IF((E24="F"),VLOOKUP(F24,Frames!$A$2:$C$61,3),"Mixed"))</f>
        <v>262</v>
      </c>
      <c r="H24" s="10" t="n">
        <f aca="false">G24-G23</f>
        <v>31</v>
      </c>
      <c r="I24" s="10" t="s">
        <v>48</v>
      </c>
      <c r="J24" s="5"/>
    </row>
    <row r="25" customFormat="false" ht="12.75" hidden="false" customHeight="true" outlineLevel="0" collapsed="false">
      <c r="A25" s="6"/>
      <c r="B25" s="6"/>
      <c r="C25" s="6"/>
      <c r="D25" s="11" t="s">
        <v>49</v>
      </c>
      <c r="E25" s="10" t="s">
        <v>12</v>
      </c>
      <c r="F25" s="10" t="n">
        <f aca="false">LEN(D25)</f>
        <v>15</v>
      </c>
      <c r="G25" s="10" t="n">
        <f aca="false">IF((E25="H"),VLOOKUP(F25,Frames!$A$2:$C$61,2),IF((E25="F"),VLOOKUP(F25,Frames!$A$2:$C$61,3),"Mixed"))</f>
        <v>160</v>
      </c>
      <c r="H25" s="10"/>
      <c r="I25" s="10"/>
      <c r="J25" s="5"/>
    </row>
    <row r="26" customFormat="false" ht="12.75" hidden="false" customHeight="true" outlineLevel="0" collapsed="false">
      <c r="A26" s="6"/>
      <c r="B26" s="6"/>
      <c r="C26" s="6"/>
      <c r="D26" s="9" t="s">
        <v>50</v>
      </c>
      <c r="E26" s="10" t="s">
        <v>14</v>
      </c>
      <c r="F26" s="10" t="n">
        <f aca="false">LEN(D26)</f>
        <v>32</v>
      </c>
      <c r="G26" s="10" t="n">
        <f aca="false">IF((E26="H"),VLOOKUP(F26,Frames!$A$2:$C$61,2),IF((E26="F"),VLOOKUP(F26,Frames!$A$2:$C$61,3),"Mixed"))</f>
        <v>169</v>
      </c>
      <c r="H26" s="10" t="n">
        <f aca="false">G26-G25</f>
        <v>9</v>
      </c>
      <c r="I26" s="10" t="s">
        <v>51</v>
      </c>
      <c r="J26" s="5"/>
    </row>
    <row r="27" customFormat="false" ht="12.75" hidden="false" customHeight="true" outlineLevel="0" collapsed="false">
      <c r="A27" s="6"/>
      <c r="B27" s="6"/>
      <c r="C27" s="16" t="s">
        <v>20</v>
      </c>
      <c r="D27" s="11" t="s">
        <v>52</v>
      </c>
      <c r="E27" s="10" t="s">
        <v>12</v>
      </c>
      <c r="F27" s="10" t="n">
        <f aca="false">LEN(D27)</f>
        <v>14</v>
      </c>
      <c r="G27" s="10" t="n">
        <f aca="false">IF((E27="H"),VLOOKUP(F27,Frames!$A$2:$C$61,2),IF((E27="F"),VLOOKUP(F27,Frames!$A$2:$C$61,3),"Mixed"))</f>
        <v>153</v>
      </c>
      <c r="H27" s="10"/>
      <c r="I27" s="10"/>
      <c r="J27" s="5"/>
    </row>
    <row r="28" customFormat="false" ht="12.75" hidden="false" customHeight="true" outlineLevel="0" collapsed="false">
      <c r="A28" s="6"/>
      <c r="B28" s="6"/>
      <c r="C28" s="6"/>
      <c r="D28" s="12" t="s">
        <v>53</v>
      </c>
      <c r="E28" s="13" t="s">
        <v>14</v>
      </c>
      <c r="F28" s="13" t="n">
        <f aca="false">LEN(D28)</f>
        <v>22</v>
      </c>
      <c r="G28" s="13" t="n">
        <f aca="false">IF((E28="H"),VLOOKUP(F28,Frames!$A$2:$C$61,2),IF((E28="F"),VLOOKUP(F28,Frames!$A$2:$C$61,3),"Mixed"))</f>
        <v>129</v>
      </c>
      <c r="H28" s="13" t="n">
        <f aca="false">G28-G27</f>
        <v>-24</v>
      </c>
      <c r="I28" s="13" t="s">
        <v>54</v>
      </c>
      <c r="J28" s="5"/>
    </row>
    <row r="29" customFormat="false" ht="12.75" hidden="false" customHeight="true" outlineLevel="0" collapsed="false">
      <c r="A29" s="6" t="n">
        <v>2</v>
      </c>
      <c r="B29" s="6" t="s">
        <v>55</v>
      </c>
      <c r="C29" s="14" t="s">
        <v>56</v>
      </c>
      <c r="D29" s="7" t="s">
        <v>57</v>
      </c>
      <c r="E29" s="8" t="s">
        <v>12</v>
      </c>
      <c r="F29" s="8" t="n">
        <f aca="false">LEN(D29)</f>
        <v>11</v>
      </c>
      <c r="G29" s="8" t="n">
        <f aca="false">IF((E29="H"),VLOOKUP(F29,Frames!$A$2:$C$61,2),IF((E29="F"),VLOOKUP(F29,Frames!$A$2:$C$61,3),"Mixed"))</f>
        <v>129</v>
      </c>
      <c r="H29" s="8"/>
      <c r="I29" s="8"/>
      <c r="J29" s="5"/>
    </row>
    <row r="30" customFormat="false" ht="12.75" hidden="false" customHeight="true" outlineLevel="0" collapsed="false">
      <c r="A30" s="6"/>
      <c r="B30" s="6"/>
      <c r="C30" s="6"/>
      <c r="D30" s="9" t="s">
        <v>58</v>
      </c>
      <c r="E30" s="10" t="s">
        <v>14</v>
      </c>
      <c r="F30" s="10" t="n">
        <f aca="false">LEN(D30)</f>
        <v>20</v>
      </c>
      <c r="G30" s="10" t="n">
        <f aca="false">IF((E30="H"),VLOOKUP(F30,Frames!$A$2:$C$61,2),IF((E30="F"),VLOOKUP(F30,Frames!$A$2:$C$61,3),"Mixed"))</f>
        <v>122</v>
      </c>
      <c r="H30" s="10" t="n">
        <f aca="false">G30-G29</f>
        <v>-7</v>
      </c>
      <c r="I30" s="10" t="s">
        <v>59</v>
      </c>
      <c r="J30" s="5"/>
    </row>
    <row r="31" customFormat="false" ht="12.75" hidden="false" customHeight="true" outlineLevel="0" collapsed="false">
      <c r="A31" s="6"/>
      <c r="B31" s="6"/>
      <c r="C31" s="6"/>
      <c r="D31" s="11" t="s">
        <v>60</v>
      </c>
      <c r="E31" s="10" t="s">
        <v>12</v>
      </c>
      <c r="F31" s="10" t="n">
        <f aca="false">LEN(D31)</f>
        <v>27</v>
      </c>
      <c r="G31" s="10" t="n">
        <f aca="false">IF((E31="H"),VLOOKUP(F31,Frames!$A$2:$C$61,2),IF((E31="F"),VLOOKUP(F31,Frames!$A$2:$C$61,3),"Mixed"))</f>
        <v>253</v>
      </c>
      <c r="H31" s="10"/>
      <c r="I31" s="10"/>
      <c r="J31" s="5"/>
    </row>
    <row r="32" customFormat="false" ht="12.75" hidden="false" customHeight="true" outlineLevel="0" collapsed="false">
      <c r="A32" s="6"/>
      <c r="B32" s="6"/>
      <c r="C32" s="6"/>
      <c r="D32" s="9" t="s">
        <v>61</v>
      </c>
      <c r="E32" s="10" t="s">
        <v>14</v>
      </c>
      <c r="F32" s="10" t="n">
        <f aca="false">LEN(D32)</f>
        <v>43</v>
      </c>
      <c r="G32" s="10" t="n">
        <f aca="false">IF((E32="H"),VLOOKUP(F32,Frames!$A$2:$C$61,2),IF((E32="F"),VLOOKUP(F32,Frames!$A$2:$C$61,3),"Mixed"))</f>
        <v>211</v>
      </c>
      <c r="H32" s="10" t="n">
        <f aca="false">G32-G31</f>
        <v>-42</v>
      </c>
      <c r="I32" s="10" t="s">
        <v>62</v>
      </c>
      <c r="J32" s="5"/>
    </row>
    <row r="33" customFormat="false" ht="12.75" hidden="false" customHeight="true" outlineLevel="0" collapsed="false">
      <c r="A33" s="6"/>
      <c r="B33" s="6"/>
      <c r="C33" s="6"/>
      <c r="D33" s="11" t="s">
        <v>63</v>
      </c>
      <c r="E33" s="10" t="s">
        <v>12</v>
      </c>
      <c r="F33" s="10" t="n">
        <f aca="false">LEN(D33)</f>
        <v>26</v>
      </c>
      <c r="G33" s="10" t="n">
        <f aca="false">IF((E33="H"),VLOOKUP(F33,Frames!$A$2:$C$61,2),IF((E33="F"),VLOOKUP(F33,Frames!$A$2:$C$61,3),"Mixed"))</f>
        <v>246</v>
      </c>
      <c r="H33" s="10"/>
      <c r="I33" s="10"/>
      <c r="J33" s="5"/>
    </row>
    <row r="34" customFormat="false" ht="12.75" hidden="false" customHeight="true" outlineLevel="0" collapsed="false">
      <c r="A34" s="6"/>
      <c r="B34" s="6"/>
      <c r="C34" s="6"/>
      <c r="D34" s="9" t="s">
        <v>64</v>
      </c>
      <c r="E34" s="10" t="s">
        <v>14</v>
      </c>
      <c r="F34" s="10" t="n">
        <f aca="false">LEN(D34)</f>
        <v>40</v>
      </c>
      <c r="G34" s="10" t="n">
        <f aca="false">IF((E34="H"),VLOOKUP(F34,Frames!$A$2:$C$61,2),IF((E34="F"),VLOOKUP(F34,Frames!$A$2:$C$61,3),"Mixed"))</f>
        <v>200</v>
      </c>
      <c r="H34" s="10"/>
      <c r="I34" s="10"/>
      <c r="J34" s="5"/>
    </row>
    <row r="35" customFormat="false" ht="12.75" hidden="false" customHeight="true" outlineLevel="0" collapsed="false">
      <c r="A35" s="6"/>
      <c r="B35" s="6"/>
      <c r="C35" s="6"/>
      <c r="D35" s="9" t="s">
        <v>65</v>
      </c>
      <c r="E35" s="10" t="s">
        <v>14</v>
      </c>
      <c r="F35" s="10" t="n">
        <f aca="false">LEN(D35)</f>
        <v>42</v>
      </c>
      <c r="G35" s="10" t="n">
        <f aca="false">IF((E35="H"),VLOOKUP(F35,Frames!$A$2:$C$61,2),IF((E35="F"),VLOOKUP(F35,Frames!$A$2:$C$61,3),"Mixed"))</f>
        <v>207</v>
      </c>
      <c r="H35" s="10" t="n">
        <f aca="false">SUM(G34:G35)-G33</f>
        <v>161</v>
      </c>
      <c r="I35" s="10" t="s">
        <v>66</v>
      </c>
      <c r="J35" s="5"/>
    </row>
    <row r="36" customFormat="false" ht="12.75" hidden="false" customHeight="true" outlineLevel="0" collapsed="false">
      <c r="A36" s="6"/>
      <c r="B36" s="6"/>
      <c r="C36" s="15" t="s">
        <v>24</v>
      </c>
      <c r="D36" s="11" t="s">
        <v>67</v>
      </c>
      <c r="E36" s="10" t="s">
        <v>12</v>
      </c>
      <c r="F36" s="10" t="n">
        <f aca="false">LEN(D36)</f>
        <v>5</v>
      </c>
      <c r="G36" s="10" t="n">
        <f aca="false">IF((E36="H"),VLOOKUP(F36,Frames!$A$2:$C$61,2),IF((E36="F"),VLOOKUP(F36,Frames!$A$2:$C$61,3),"Mixed"))</f>
        <v>83</v>
      </c>
      <c r="H36" s="10"/>
      <c r="I36" s="10"/>
      <c r="J36" s="5"/>
    </row>
    <row r="37" customFormat="false" ht="12.75" hidden="false" customHeight="true" outlineLevel="0" collapsed="false">
      <c r="A37" s="6"/>
      <c r="B37" s="6"/>
      <c r="C37" s="6"/>
      <c r="D37" s="9" t="s">
        <v>68</v>
      </c>
      <c r="E37" s="10" t="s">
        <v>14</v>
      </c>
      <c r="F37" s="10" t="n">
        <f aca="false">LEN(D37)</f>
        <v>5</v>
      </c>
      <c r="G37" s="10" t="n">
        <f aca="false">IF((E37="H"),VLOOKUP(F37,Frames!$A$2:$C$61,2),IF((E37="F"),VLOOKUP(F37,Frames!$A$2:$C$61,3),"Mixed"))</f>
        <v>63</v>
      </c>
      <c r="H37" s="10" t="n">
        <f aca="false">G37-G36</f>
        <v>-20</v>
      </c>
      <c r="I37" s="10" t="s">
        <v>69</v>
      </c>
      <c r="J37" s="5"/>
    </row>
    <row r="38" customFormat="false" ht="12.75" hidden="false" customHeight="true" outlineLevel="0" collapsed="false">
      <c r="A38" s="6"/>
      <c r="B38" s="6"/>
      <c r="C38" s="15" t="s">
        <v>56</v>
      </c>
      <c r="D38" s="11" t="s">
        <v>70</v>
      </c>
      <c r="E38" s="10" t="s">
        <v>12</v>
      </c>
      <c r="F38" s="10" t="n">
        <f aca="false">LEN(D38)</f>
        <v>24</v>
      </c>
      <c r="G38" s="10" t="n">
        <f aca="false">IF((E38="H"),VLOOKUP(F38,Frames!$A$2:$C$61,2),IF((E38="F"),VLOOKUP(F38,Frames!$A$2:$C$61,3),"Mixed"))</f>
        <v>231</v>
      </c>
      <c r="H38" s="10"/>
      <c r="I38" s="10"/>
      <c r="J38" s="5"/>
    </row>
    <row r="39" customFormat="false" ht="12.75" hidden="false" customHeight="true" outlineLevel="0" collapsed="false">
      <c r="A39" s="6"/>
      <c r="B39" s="6"/>
      <c r="C39" s="6"/>
      <c r="D39" s="9" t="s">
        <v>71</v>
      </c>
      <c r="E39" s="10" t="s">
        <v>14</v>
      </c>
      <c r="F39" s="10" t="n">
        <f aca="false">LEN(D39)</f>
        <v>45</v>
      </c>
      <c r="G39" s="10" t="n">
        <f aca="false">IF((E39="H"),VLOOKUP(F39,Frames!$A$2:$C$61,2),IF((E39="F"),VLOOKUP(F39,Frames!$A$2:$C$61,3),"Mixed"))</f>
        <v>218</v>
      </c>
      <c r="H39" s="10" t="n">
        <f aca="false">G39-G38</f>
        <v>-13</v>
      </c>
      <c r="I39" s="10" t="s">
        <v>72</v>
      </c>
      <c r="J39" s="5"/>
    </row>
    <row r="40" customFormat="false" ht="12.75" hidden="false" customHeight="true" outlineLevel="0" collapsed="false">
      <c r="A40" s="6"/>
      <c r="B40" s="6"/>
      <c r="C40" s="6"/>
      <c r="D40" s="11" t="s">
        <v>73</v>
      </c>
      <c r="E40" s="10" t="s">
        <v>12</v>
      </c>
      <c r="F40" s="10" t="n">
        <f aca="false">LEN(D40)</f>
        <v>28</v>
      </c>
      <c r="G40" s="10" t="n">
        <f aca="false">IF((E40="H"),VLOOKUP(F40,Frames!$A$2:$C$61,2),IF((E40="F"),VLOOKUP(F40,Frames!$A$2:$C$61,3),"Mixed"))</f>
        <v>262</v>
      </c>
      <c r="H40" s="10"/>
      <c r="I40" s="10"/>
      <c r="J40" s="5"/>
    </row>
    <row r="41" customFormat="false" ht="12.75" hidden="false" customHeight="true" outlineLevel="0" collapsed="false">
      <c r="A41" s="6"/>
      <c r="B41" s="6"/>
      <c r="C41" s="6"/>
      <c r="D41" s="9" t="s">
        <v>74</v>
      </c>
      <c r="E41" s="10" t="s">
        <v>14</v>
      </c>
      <c r="F41" s="10" t="n">
        <f aca="false">LEN(D41)</f>
        <v>46</v>
      </c>
      <c r="G41" s="10" t="n">
        <f aca="false">IF((E41="H"),VLOOKUP(F41,Frames!$A$2:$C$61,2),IF((E41="F"),VLOOKUP(F41,Frames!$A$2:$C$61,3),"Mixed"))</f>
        <v>222</v>
      </c>
      <c r="H41" s="10"/>
      <c r="I41" s="10"/>
      <c r="J41" s="5"/>
    </row>
    <row r="42" customFormat="false" ht="12.75" hidden="false" customHeight="true" outlineLevel="0" collapsed="false">
      <c r="A42" s="6"/>
      <c r="B42" s="6"/>
      <c r="C42" s="6"/>
      <c r="D42" s="9" t="s">
        <v>75</v>
      </c>
      <c r="E42" s="10" t="s">
        <v>14</v>
      </c>
      <c r="F42" s="10" t="n">
        <f aca="false">LEN(D42)</f>
        <v>43</v>
      </c>
      <c r="G42" s="10" t="n">
        <f aca="false">IF((E42="H"),VLOOKUP(F42,Frames!$A$2:$C$61,2),IF((E42="F"),VLOOKUP(F42,Frames!$A$2:$C$61,3),"Mixed"))</f>
        <v>211</v>
      </c>
      <c r="H42" s="10" t="n">
        <f aca="false">SUM(G41:G42)-G40</f>
        <v>171</v>
      </c>
      <c r="I42" s="10" t="s">
        <v>76</v>
      </c>
      <c r="J42" s="5"/>
    </row>
    <row r="43" customFormat="false" ht="12.75" hidden="false" customHeight="true" outlineLevel="0" collapsed="false">
      <c r="A43" s="6"/>
      <c r="B43" s="6"/>
      <c r="C43" s="6"/>
      <c r="D43" s="11" t="s">
        <v>77</v>
      </c>
      <c r="E43" s="10" t="s">
        <v>12</v>
      </c>
      <c r="F43" s="10" t="n">
        <f aca="false">LEN(D43)</f>
        <v>35</v>
      </c>
      <c r="G43" s="10" t="n">
        <f aca="false">IF((E43="H"),VLOOKUP(F43,Frames!$A$2:$C$61,2),IF((E43="F"),VLOOKUP(F43,Frames!$A$2:$C$61,3),"Mixed"))</f>
        <v>315</v>
      </c>
      <c r="H43" s="10"/>
      <c r="I43" s="10"/>
      <c r="J43" s="5"/>
    </row>
    <row r="44" customFormat="false" ht="12.75" hidden="false" customHeight="true" outlineLevel="0" collapsed="false">
      <c r="A44" s="6"/>
      <c r="B44" s="6"/>
      <c r="C44" s="6"/>
      <c r="D44" s="9" t="s">
        <v>78</v>
      </c>
      <c r="E44" s="10" t="s">
        <v>14</v>
      </c>
      <c r="F44" s="10" t="n">
        <f aca="false">LEN(D44)</f>
        <v>45</v>
      </c>
      <c r="G44" s="10" t="n">
        <f aca="false">IF((E44="H"),VLOOKUP(F44,Frames!$A$2:$C$61,2),IF((E44="F"),VLOOKUP(F44,Frames!$A$2:$C$61,3),"Mixed"))</f>
        <v>218</v>
      </c>
      <c r="H44" s="10"/>
      <c r="I44" s="10"/>
      <c r="J44" s="5"/>
    </row>
    <row r="45" customFormat="false" ht="12.75" hidden="false" customHeight="true" outlineLevel="0" collapsed="false">
      <c r="A45" s="6"/>
      <c r="B45" s="6"/>
      <c r="C45" s="6"/>
      <c r="D45" s="9" t="s">
        <v>79</v>
      </c>
      <c r="E45" s="10" t="s">
        <v>14</v>
      </c>
      <c r="F45" s="10" t="n">
        <f aca="false">LEN(D45)</f>
        <v>49</v>
      </c>
      <c r="G45" s="10" t="n">
        <f aca="false">IF((E45="H"),VLOOKUP(F45,Frames!$A$2:$C$61,2),IF((E45="F"),VLOOKUP(F45,Frames!$A$2:$C$61,3),"Mixed"))</f>
        <v>234</v>
      </c>
      <c r="H45" s="10" t="n">
        <f aca="false">SUM(G44:G45)-G43</f>
        <v>137</v>
      </c>
      <c r="I45" s="10" t="s">
        <v>80</v>
      </c>
      <c r="J45" s="5"/>
    </row>
    <row r="46" customFormat="false" ht="12.75" hidden="false" customHeight="true" outlineLevel="0" collapsed="false">
      <c r="A46" s="6"/>
      <c r="B46" s="6"/>
      <c r="C46" s="6"/>
      <c r="D46" s="11" t="s">
        <v>81</v>
      </c>
      <c r="E46" s="10" t="s">
        <v>12</v>
      </c>
      <c r="F46" s="10" t="n">
        <f aca="false">LEN(D46)</f>
        <v>31</v>
      </c>
      <c r="G46" s="10" t="n">
        <f aca="false">IF((E46="H"),VLOOKUP(F46,Frames!$A$2:$C$61,2),IF((E46="F"),VLOOKUP(F46,Frames!$A$2:$C$61,3),"Mixed"))</f>
        <v>284</v>
      </c>
      <c r="H46" s="10"/>
      <c r="I46" s="10"/>
      <c r="J46" s="5"/>
    </row>
    <row r="47" customFormat="false" ht="12.75" hidden="false" customHeight="true" outlineLevel="0" collapsed="false">
      <c r="A47" s="6"/>
      <c r="B47" s="6"/>
      <c r="C47" s="6"/>
      <c r="D47" s="9" t="s">
        <v>82</v>
      </c>
      <c r="E47" s="10" t="s">
        <v>14</v>
      </c>
      <c r="F47" s="10" t="n">
        <f aca="false">LEN(D47)</f>
        <v>41</v>
      </c>
      <c r="G47" s="10" t="n">
        <f aca="false">IF((E47="H"),VLOOKUP(F47,Frames!$A$2:$C$61,2),IF((E47="F"),VLOOKUP(F47,Frames!$A$2:$C$61,3),"Mixed"))</f>
        <v>203</v>
      </c>
      <c r="H47" s="10"/>
      <c r="I47" s="10"/>
      <c r="J47" s="5"/>
    </row>
    <row r="48" customFormat="false" ht="12.75" hidden="false" customHeight="true" outlineLevel="0" collapsed="false">
      <c r="A48" s="6"/>
      <c r="B48" s="6"/>
      <c r="C48" s="6"/>
      <c r="D48" s="9" t="s">
        <v>83</v>
      </c>
      <c r="E48" s="10" t="s">
        <v>14</v>
      </c>
      <c r="F48" s="10" t="n">
        <f aca="false">LEN(D48)</f>
        <v>31</v>
      </c>
      <c r="G48" s="10" t="n">
        <f aca="false">IF((E48="H"),VLOOKUP(F48,Frames!$A$2:$C$61,2),IF((E48="F"),VLOOKUP(F48,Frames!$A$2:$C$61,3),"Mixed"))</f>
        <v>164</v>
      </c>
      <c r="H48" s="10" t="n">
        <f aca="false">SUM(G47:G48)-G46</f>
        <v>83</v>
      </c>
      <c r="I48" s="10" t="s">
        <v>84</v>
      </c>
      <c r="J48" s="5"/>
    </row>
    <row r="49" customFormat="false" ht="12.75" hidden="false" customHeight="true" outlineLevel="0" collapsed="false">
      <c r="A49" s="6"/>
      <c r="B49" s="6"/>
      <c r="C49" s="6"/>
      <c r="D49" s="11" t="s">
        <v>85</v>
      </c>
      <c r="E49" s="10" t="s">
        <v>12</v>
      </c>
      <c r="F49" s="10" t="n">
        <f aca="false">LEN(D49)</f>
        <v>27</v>
      </c>
      <c r="G49" s="10" t="n">
        <f aca="false">IF((E49="H"),VLOOKUP(F49,Frames!$A$2:$C$61,2),IF((E49="F"),VLOOKUP(F49,Frames!$A$2:$C$61,3),"Mixed"))</f>
        <v>253</v>
      </c>
      <c r="H49" s="10"/>
      <c r="I49" s="10"/>
      <c r="J49" s="5"/>
    </row>
    <row r="50" customFormat="false" ht="12.75" hidden="false" customHeight="true" outlineLevel="0" collapsed="false">
      <c r="A50" s="6"/>
      <c r="B50" s="6"/>
      <c r="C50" s="6"/>
      <c r="D50" s="9" t="s">
        <v>86</v>
      </c>
      <c r="E50" s="10" t="s">
        <v>14</v>
      </c>
      <c r="F50" s="10" t="n">
        <f aca="false">LEN(D50)</f>
        <v>39</v>
      </c>
      <c r="G50" s="10" t="n">
        <f aca="false">IF((E50="H"),VLOOKUP(F50,Frames!$A$2:$C$61,2),IF((E50="F"),VLOOKUP(F50,Frames!$A$2:$C$61,3),"Mixed"))</f>
        <v>195</v>
      </c>
      <c r="H50" s="10"/>
      <c r="I50" s="10"/>
      <c r="J50" s="5"/>
    </row>
    <row r="51" customFormat="false" ht="12.75" hidden="false" customHeight="true" outlineLevel="0" collapsed="false">
      <c r="A51" s="6"/>
      <c r="B51" s="6"/>
      <c r="C51" s="6"/>
      <c r="D51" s="9" t="s">
        <v>87</v>
      </c>
      <c r="E51" s="10" t="s">
        <v>14</v>
      </c>
      <c r="F51" s="10" t="n">
        <f aca="false">LEN(D51)</f>
        <v>28</v>
      </c>
      <c r="G51" s="10" t="n">
        <f aca="false">IF((E51="H"),VLOOKUP(F51,Frames!$A$2:$C$61,2),IF((E51="F"),VLOOKUP(F51,Frames!$A$2:$C$61,3),"Mixed"))</f>
        <v>153</v>
      </c>
      <c r="H51" s="10" t="n">
        <f aca="false">SUM(G50:G51)-G49</f>
        <v>95</v>
      </c>
      <c r="I51" s="10" t="s">
        <v>88</v>
      </c>
      <c r="J51" s="5"/>
    </row>
    <row r="52" customFormat="false" ht="12.75" hidden="false" customHeight="true" outlineLevel="0" collapsed="false">
      <c r="A52" s="6"/>
      <c r="B52" s="6"/>
      <c r="C52" s="15" t="s">
        <v>24</v>
      </c>
      <c r="D52" s="11" t="s">
        <v>89</v>
      </c>
      <c r="E52" s="10" t="s">
        <v>12</v>
      </c>
      <c r="F52" s="10" t="n">
        <f aca="false">LEN(D52)</f>
        <v>16</v>
      </c>
      <c r="G52" s="10" t="n">
        <f aca="false">IF((E52="H"),VLOOKUP(F52,Frames!$A$2:$C$61,2),IF((E52="F"),VLOOKUP(F52,Frames!$A$2:$C$61,3),"Mixed"))</f>
        <v>169</v>
      </c>
      <c r="H52" s="10"/>
      <c r="I52" s="10"/>
      <c r="J52" s="5"/>
    </row>
    <row r="53" customFormat="false" ht="12.75" hidden="false" customHeight="true" outlineLevel="0" collapsed="false">
      <c r="A53" s="6"/>
      <c r="B53" s="6"/>
      <c r="C53" s="6"/>
      <c r="D53" s="9" t="s">
        <v>90</v>
      </c>
      <c r="E53" s="10" t="s">
        <v>14</v>
      </c>
      <c r="F53" s="10" t="n">
        <f aca="false">LEN(D53)</f>
        <v>27</v>
      </c>
      <c r="G53" s="10" t="n">
        <f aca="false">IF((E53="H"),VLOOKUP(F53,Frames!$A$2:$C$61,2),IF((E53="F"),VLOOKUP(F53,Frames!$A$2:$C$61,3),"Mixed"))</f>
        <v>149</v>
      </c>
      <c r="H53" s="10" t="n">
        <f aca="false">G53-G52</f>
        <v>-20</v>
      </c>
      <c r="I53" s="10" t="s">
        <v>91</v>
      </c>
      <c r="J53" s="5"/>
    </row>
    <row r="54" customFormat="false" ht="12.75" hidden="false" customHeight="true" outlineLevel="0" collapsed="false">
      <c r="A54" s="6"/>
      <c r="B54" s="6"/>
      <c r="C54" s="15" t="s">
        <v>56</v>
      </c>
      <c r="D54" s="11" t="s">
        <v>92</v>
      </c>
      <c r="E54" s="10" t="s">
        <v>12</v>
      </c>
      <c r="F54" s="10" t="n">
        <f aca="false">LEN(D54)</f>
        <v>7</v>
      </c>
      <c r="G54" s="10" t="n">
        <f aca="false">IF((E54="H"),VLOOKUP(F54,Frames!$A$2:$C$61,2),IF((E54="F"),VLOOKUP(F54,Frames!$A$2:$C$61,3),"Mixed"))</f>
        <v>98</v>
      </c>
      <c r="H54" s="10"/>
      <c r="I54" s="10"/>
      <c r="J54" s="5"/>
    </row>
    <row r="55" customFormat="false" ht="12.75" hidden="false" customHeight="true" outlineLevel="0" collapsed="false">
      <c r="A55" s="6"/>
      <c r="B55" s="6"/>
      <c r="C55" s="6"/>
      <c r="D55" s="9" t="s">
        <v>93</v>
      </c>
      <c r="E55" s="10" t="s">
        <v>14</v>
      </c>
      <c r="F55" s="10" t="n">
        <f aca="false">LEN(D55)</f>
        <v>8</v>
      </c>
      <c r="G55" s="10" t="n">
        <f aca="false">IF((E55="H"),VLOOKUP(F55,Frames!$A$2:$C$61,2),IF((E55="F"),VLOOKUP(F55,Frames!$A$2:$C$61,3),"Mixed"))</f>
        <v>75</v>
      </c>
      <c r="H55" s="10" t="n">
        <f aca="false">G55-G54</f>
        <v>-23</v>
      </c>
      <c r="I55" s="10" t="s">
        <v>94</v>
      </c>
      <c r="J55" s="5"/>
    </row>
    <row r="56" customFormat="false" ht="12.75" hidden="false" customHeight="true" outlineLevel="0" collapsed="false">
      <c r="A56" s="6"/>
      <c r="B56" s="6"/>
      <c r="C56" s="6"/>
      <c r="D56" s="11" t="s">
        <v>95</v>
      </c>
      <c r="E56" s="10" t="s">
        <v>12</v>
      </c>
      <c r="F56" s="10" t="n">
        <f aca="false">LEN(D56)</f>
        <v>32</v>
      </c>
      <c r="G56" s="10" t="n">
        <f aca="false">IF((E56="H"),VLOOKUP(F56,Frames!$A$2:$C$61,2),IF((E56="F"),VLOOKUP(F56,Frames!$A$2:$C$61,3),"Mixed"))</f>
        <v>293</v>
      </c>
      <c r="H56" s="10"/>
      <c r="I56" s="10"/>
      <c r="J56" s="5"/>
    </row>
    <row r="57" customFormat="false" ht="12.75" hidden="false" customHeight="true" outlineLevel="0" collapsed="false">
      <c r="A57" s="6"/>
      <c r="B57" s="6"/>
      <c r="C57" s="6"/>
      <c r="D57" s="9" t="s">
        <v>96</v>
      </c>
      <c r="E57" s="10" t="s">
        <v>14</v>
      </c>
      <c r="F57" s="10" t="n">
        <f aca="false">LEN(D57)</f>
        <v>60</v>
      </c>
      <c r="G57" s="10" t="n">
        <f aca="false">IF((E57="H"),VLOOKUP(F57,Frames!$A$2:$C$61,2),IF((E57="F"),VLOOKUP(F57,Frames!$A$2:$C$61,3),"Mixed"))</f>
        <v>277</v>
      </c>
      <c r="H57" s="10" t="n">
        <f aca="false">G57-G56</f>
        <v>-16</v>
      </c>
      <c r="I57" s="10" t="s">
        <v>97</v>
      </c>
      <c r="J57" s="5"/>
    </row>
    <row r="58" customFormat="false" ht="12.75" hidden="false" customHeight="true" outlineLevel="0" collapsed="false">
      <c r="A58" s="6"/>
      <c r="B58" s="6"/>
      <c r="C58" s="6"/>
      <c r="D58" s="11" t="s">
        <v>98</v>
      </c>
      <c r="E58" s="10" t="s">
        <v>12</v>
      </c>
      <c r="F58" s="10" t="n">
        <f aca="false">LEN(D58)</f>
        <v>26</v>
      </c>
      <c r="G58" s="10" t="n">
        <f aca="false">IF((E58="H"),VLOOKUP(F58,Frames!$A$2:$C$61,2),IF((E58="F"),VLOOKUP(F58,Frames!$A$2:$C$61,3),"Mixed"))</f>
        <v>246</v>
      </c>
      <c r="H58" s="10"/>
      <c r="I58" s="10"/>
      <c r="J58" s="5"/>
    </row>
    <row r="59" customFormat="false" ht="12.75" hidden="false" customHeight="true" outlineLevel="0" collapsed="false">
      <c r="A59" s="6"/>
      <c r="B59" s="6"/>
      <c r="C59" s="6"/>
      <c r="D59" s="9" t="s">
        <v>99</v>
      </c>
      <c r="E59" s="10" t="s">
        <v>14</v>
      </c>
      <c r="F59" s="10" t="n">
        <f aca="false">LEN(D59)</f>
        <v>41</v>
      </c>
      <c r="G59" s="10" t="n">
        <f aca="false">IF((E59="H"),VLOOKUP(F59,Frames!$A$2:$C$61,2),IF((E59="F"),VLOOKUP(F59,Frames!$A$2:$C$61,3),"Mixed"))</f>
        <v>203</v>
      </c>
      <c r="H59" s="10"/>
      <c r="I59" s="10"/>
      <c r="J59" s="5"/>
    </row>
    <row r="60" customFormat="false" ht="12.75" hidden="false" customHeight="true" outlineLevel="0" collapsed="false">
      <c r="A60" s="6"/>
      <c r="B60" s="6"/>
      <c r="C60" s="6"/>
      <c r="D60" s="9" t="s">
        <v>100</v>
      </c>
      <c r="E60" s="10" t="s">
        <v>14</v>
      </c>
      <c r="F60" s="10" t="n">
        <f aca="false">LEN(D60)</f>
        <v>28</v>
      </c>
      <c r="G60" s="10" t="n">
        <f aca="false">IF((E60="H"),VLOOKUP(F60,Frames!$A$2:$C$61,2),IF((E60="F"),VLOOKUP(F60,Frames!$A$2:$C$61,3),"Mixed"))</f>
        <v>153</v>
      </c>
      <c r="H60" s="10" t="n">
        <f aca="false">SUM(G59:G60)-G58</f>
        <v>110</v>
      </c>
      <c r="I60" s="10" t="s">
        <v>101</v>
      </c>
      <c r="J60" s="5"/>
    </row>
    <row r="61" customFormat="false" ht="12.75" hidden="false" customHeight="true" outlineLevel="0" collapsed="false">
      <c r="A61" s="6"/>
      <c r="B61" s="6"/>
      <c r="C61" s="15" t="s">
        <v>24</v>
      </c>
      <c r="D61" s="11" t="s">
        <v>102</v>
      </c>
      <c r="E61" s="10" t="s">
        <v>12</v>
      </c>
      <c r="F61" s="10" t="n">
        <f aca="false">LEN(D61)</f>
        <v>32</v>
      </c>
      <c r="G61" s="10" t="n">
        <f aca="false">IF((E61="H"),VLOOKUP(F61,Frames!$A$2:$C$61,2),IF((E61="F"),VLOOKUP(F61,Frames!$A$2:$C$61,3),"Mixed"))</f>
        <v>293</v>
      </c>
      <c r="H61" s="10"/>
      <c r="I61" s="10"/>
      <c r="J61" s="5"/>
    </row>
    <row r="62" customFormat="false" ht="12.75" hidden="false" customHeight="true" outlineLevel="0" collapsed="false">
      <c r="A62" s="6"/>
      <c r="B62" s="6"/>
      <c r="C62" s="6"/>
      <c r="D62" s="9" t="s">
        <v>103</v>
      </c>
      <c r="E62" s="10" t="s">
        <v>14</v>
      </c>
      <c r="F62" s="10" t="n">
        <f aca="false">LEN(D62)</f>
        <v>58</v>
      </c>
      <c r="G62" s="10" t="n">
        <f aca="false">IF((E62="H"),VLOOKUP(F62,Frames!$A$2:$C$61,2),IF((E62="F"),VLOOKUP(F62,Frames!$A$2:$C$61,3),"Mixed"))</f>
        <v>269</v>
      </c>
      <c r="H62" s="10"/>
      <c r="I62" s="10"/>
      <c r="J62" s="5"/>
    </row>
    <row r="63" customFormat="false" ht="12.75" hidden="false" customHeight="true" outlineLevel="0" collapsed="false">
      <c r="A63" s="6"/>
      <c r="B63" s="6"/>
      <c r="C63" s="6"/>
      <c r="D63" s="9" t="s">
        <v>104</v>
      </c>
      <c r="E63" s="10" t="s">
        <v>14</v>
      </c>
      <c r="F63" s="10" t="n">
        <f aca="false">LEN(D63)</f>
        <v>44</v>
      </c>
      <c r="G63" s="10" t="n">
        <f aca="false">IF((E63="H"),VLOOKUP(F63,Frames!$A$2:$C$61,2),IF((E63="F"),VLOOKUP(F63,Frames!$A$2:$C$61,3),"Mixed"))</f>
        <v>215</v>
      </c>
      <c r="H63" s="10" t="n">
        <f aca="false">SUM(G62:G63)-G61</f>
        <v>191</v>
      </c>
      <c r="I63" s="10" t="s">
        <v>105</v>
      </c>
      <c r="J63" s="5"/>
    </row>
    <row r="64" customFormat="false" ht="12.75" hidden="false" customHeight="true" outlineLevel="0" collapsed="false">
      <c r="A64" s="6"/>
      <c r="B64" s="6"/>
      <c r="C64" s="6"/>
      <c r="D64" s="11" t="s">
        <v>106</v>
      </c>
      <c r="E64" s="10" t="s">
        <v>12</v>
      </c>
      <c r="F64" s="10" t="n">
        <f aca="false">LEN(D64)</f>
        <v>12</v>
      </c>
      <c r="G64" s="10" t="n">
        <f aca="false">IF((E64="H"),VLOOKUP(F64,Frames!$A$2:$C$61,2),IF((E64="F"),VLOOKUP(F64,Frames!$A$2:$C$61,3),"Mixed"))</f>
        <v>138</v>
      </c>
      <c r="H64" s="10"/>
      <c r="I64" s="10"/>
      <c r="J64" s="5"/>
    </row>
    <row r="65" customFormat="false" ht="12.75" hidden="false" customHeight="true" outlineLevel="0" collapsed="false">
      <c r="A65" s="6"/>
      <c r="B65" s="6"/>
      <c r="C65" s="6"/>
      <c r="D65" s="9" t="s">
        <v>107</v>
      </c>
      <c r="E65" s="10" t="s">
        <v>14</v>
      </c>
      <c r="F65" s="10" t="n">
        <f aca="false">LEN(D65)</f>
        <v>32</v>
      </c>
      <c r="G65" s="10" t="n">
        <f aca="false">IF((E65="H"),VLOOKUP(F65,Frames!$A$2:$C$61,2),IF((E65="F"),VLOOKUP(F65,Frames!$A$2:$C$61,3),"Mixed"))</f>
        <v>169</v>
      </c>
      <c r="H65" s="10" t="n">
        <f aca="false">G65-G64</f>
        <v>31</v>
      </c>
      <c r="I65" s="10" t="s">
        <v>108</v>
      </c>
      <c r="J65" s="5"/>
    </row>
    <row r="66" customFormat="false" ht="12.75" hidden="false" customHeight="true" outlineLevel="0" collapsed="false">
      <c r="A66" s="6"/>
      <c r="B66" s="6"/>
      <c r="C66" s="16" t="s">
        <v>56</v>
      </c>
      <c r="D66" s="11" t="s">
        <v>109</v>
      </c>
      <c r="E66" s="10" t="s">
        <v>12</v>
      </c>
      <c r="F66" s="10" t="n">
        <f aca="false">LEN(D66)</f>
        <v>11</v>
      </c>
      <c r="G66" s="10" t="n">
        <f aca="false">IF((E66="H"),VLOOKUP(F66,Frames!$A$2:$C$61,2),IF((E66="F"),VLOOKUP(F66,Frames!$A$2:$C$61,3),"Mixed"))</f>
        <v>129</v>
      </c>
      <c r="H66" s="10"/>
      <c r="I66" s="10"/>
      <c r="J66" s="5"/>
    </row>
    <row r="67" customFormat="false" ht="12.75" hidden="false" customHeight="true" outlineLevel="0" collapsed="false">
      <c r="A67" s="6"/>
      <c r="B67" s="6"/>
      <c r="C67" s="6"/>
      <c r="D67" s="9" t="s">
        <v>110</v>
      </c>
      <c r="E67" s="10" t="s">
        <v>14</v>
      </c>
      <c r="F67" s="10" t="n">
        <f aca="false">LEN(D67)</f>
        <v>12</v>
      </c>
      <c r="G67" s="10" t="n">
        <f aca="false">IF((E67="H"),VLOOKUP(F67,Frames!$A$2:$C$61,2),IF((E67="F"),VLOOKUP(F67,Frames!$A$2:$C$61,3),"Mixed"))</f>
        <v>91</v>
      </c>
      <c r="H67" s="10" t="n">
        <f aca="false">G67-G66</f>
        <v>-38</v>
      </c>
      <c r="I67" s="10" t="s">
        <v>111</v>
      </c>
      <c r="J67" s="5"/>
    </row>
    <row r="68" customFormat="false" ht="12.75" hidden="false" customHeight="true" outlineLevel="0" collapsed="false">
      <c r="A68" s="6"/>
      <c r="B68" s="6"/>
      <c r="C68" s="6"/>
      <c r="D68" s="11" t="s">
        <v>112</v>
      </c>
      <c r="E68" s="10" t="s">
        <v>12</v>
      </c>
      <c r="F68" s="10" t="n">
        <f aca="false">LEN(D68)</f>
        <v>26</v>
      </c>
      <c r="G68" s="10" t="n">
        <f aca="false">IF((E68="H"),VLOOKUP(F68,Frames!$A$2:$C$61,2),IF((E68="F"),VLOOKUP(F68,Frames!$A$2:$C$61,3),"Mixed"))</f>
        <v>246</v>
      </c>
      <c r="H68" s="10"/>
      <c r="I68" s="10"/>
      <c r="J68" s="5"/>
    </row>
    <row r="69" customFormat="false" ht="12.75" hidden="false" customHeight="true" outlineLevel="0" collapsed="false">
      <c r="A69" s="6"/>
      <c r="B69" s="6"/>
      <c r="C69" s="6"/>
      <c r="D69" s="9" t="s">
        <v>113</v>
      </c>
      <c r="E69" s="10" t="s">
        <v>14</v>
      </c>
      <c r="F69" s="10" t="n">
        <f aca="false">LEN(D69)</f>
        <v>52</v>
      </c>
      <c r="G69" s="10" t="n">
        <f aca="false">IF((E69="H"),VLOOKUP(F69,Frames!$A$2:$C$61,2),IF((E69="F"),VLOOKUP(F69,Frames!$A$2:$C$61,3),"Mixed"))</f>
        <v>246</v>
      </c>
      <c r="H69" s="10"/>
      <c r="I69" s="10"/>
      <c r="J69" s="5"/>
    </row>
    <row r="70" customFormat="false" ht="12.75" hidden="false" customHeight="true" outlineLevel="0" collapsed="false">
      <c r="A70" s="6"/>
      <c r="B70" s="6"/>
      <c r="C70" s="6"/>
      <c r="D70" s="9" t="s">
        <v>114</v>
      </c>
      <c r="E70" s="10" t="s">
        <v>14</v>
      </c>
      <c r="F70" s="10" t="n">
        <f aca="false">LEN(D70)</f>
        <v>35</v>
      </c>
      <c r="G70" s="10" t="n">
        <f aca="false">IF((E70="H"),VLOOKUP(F70,Frames!$A$2:$C$61,2),IF((E70="F"),VLOOKUP(F70,Frames!$A$2:$C$61,3),"Mixed"))</f>
        <v>180</v>
      </c>
      <c r="H70" s="10" t="n">
        <f aca="false">SUM(G69:G70)-G68</f>
        <v>180</v>
      </c>
      <c r="I70" s="10" t="s">
        <v>115</v>
      </c>
      <c r="J70" s="5"/>
    </row>
    <row r="71" customFormat="false" ht="12.75" hidden="false" customHeight="true" outlineLevel="0" collapsed="false">
      <c r="A71" s="6"/>
      <c r="B71" s="6"/>
      <c r="C71" s="6"/>
      <c r="D71" s="11" t="s">
        <v>116</v>
      </c>
      <c r="E71" s="10" t="s">
        <v>12</v>
      </c>
      <c r="F71" s="10" t="n">
        <f aca="false">LEN(D71)</f>
        <v>27</v>
      </c>
      <c r="G71" s="10" t="n">
        <f aca="false">IF((E71="H"),VLOOKUP(F71,Frames!$A$2:$C$61,2),IF((E71="F"),VLOOKUP(F71,Frames!$A$2:$C$61,3),"Mixed"))</f>
        <v>253</v>
      </c>
      <c r="H71" s="10"/>
      <c r="I71" s="10"/>
      <c r="J71" s="5"/>
    </row>
    <row r="72" customFormat="false" ht="12.75" hidden="false" customHeight="true" outlineLevel="0" collapsed="false">
      <c r="A72" s="6"/>
      <c r="B72" s="6"/>
      <c r="C72" s="6"/>
      <c r="D72" s="9" t="s">
        <v>117</v>
      </c>
      <c r="E72" s="10" t="s">
        <v>14</v>
      </c>
      <c r="F72" s="10" t="n">
        <f aca="false">LEN(D72)</f>
        <v>46</v>
      </c>
      <c r="G72" s="10" t="n">
        <f aca="false">IF((E72="H"),VLOOKUP(F72,Frames!$A$2:$C$61,2),IF((E72="F"),VLOOKUP(F72,Frames!$A$2:$C$61,3),"Mixed"))</f>
        <v>222</v>
      </c>
      <c r="H72" s="10"/>
      <c r="I72" s="10"/>
      <c r="J72" s="5"/>
    </row>
    <row r="73" customFormat="false" ht="12.75" hidden="false" customHeight="true" outlineLevel="0" collapsed="false">
      <c r="A73" s="6"/>
      <c r="B73" s="6"/>
      <c r="C73" s="6"/>
      <c r="D73" s="12" t="s">
        <v>118</v>
      </c>
      <c r="E73" s="13" t="s">
        <v>14</v>
      </c>
      <c r="F73" s="13" t="n">
        <f aca="false">LEN(D73)</f>
        <v>18</v>
      </c>
      <c r="G73" s="13" t="n">
        <f aca="false">IF((E73="H"),VLOOKUP(F73,Frames!$A$2:$C$61,2),IF((E73="F"),VLOOKUP(F73,Frames!$A$2:$C$61,3),"Mixed"))</f>
        <v>114</v>
      </c>
      <c r="H73" s="13" t="n">
        <f aca="false">SUM(G72:G73)-G71</f>
        <v>83</v>
      </c>
      <c r="I73" s="13" t="s">
        <v>119</v>
      </c>
      <c r="J73" s="5"/>
    </row>
    <row r="74" customFormat="false" ht="12.75" hidden="false" customHeight="true" outlineLevel="0" collapsed="false">
      <c r="A74" s="6"/>
      <c r="B74" s="6" t="s">
        <v>120</v>
      </c>
      <c r="C74" s="6" t="s">
        <v>56</v>
      </c>
      <c r="D74" s="7" t="s">
        <v>121</v>
      </c>
      <c r="E74" s="8" t="s">
        <v>12</v>
      </c>
      <c r="F74" s="8" t="n">
        <f aca="false">LEN(D74)</f>
        <v>12</v>
      </c>
      <c r="G74" s="8" t="n">
        <f aca="false">IF((E74="H"),VLOOKUP(F74,Frames!$A$2:$C$61,2),IF((E74="F"),VLOOKUP(F74,Frames!$A$2:$C$61,3),"Mixed"))</f>
        <v>138</v>
      </c>
      <c r="H74" s="8"/>
      <c r="I74" s="8"/>
      <c r="J74" s="5"/>
    </row>
    <row r="75" customFormat="false" ht="12.75" hidden="false" customHeight="true" outlineLevel="0" collapsed="false">
      <c r="A75" s="6"/>
      <c r="B75" s="6"/>
      <c r="C75" s="6"/>
      <c r="D75" s="9" t="s">
        <v>122</v>
      </c>
      <c r="E75" s="10" t="s">
        <v>14</v>
      </c>
      <c r="F75" s="10" t="n">
        <f aca="false">LEN(D75)</f>
        <v>13</v>
      </c>
      <c r="G75" s="10" t="n">
        <f aca="false">IF((E75="H"),VLOOKUP(F75,Frames!$A$2:$C$61,2),IF((E75="F"),VLOOKUP(F75,Frames!$A$2:$C$61,3),"Mixed"))</f>
        <v>94</v>
      </c>
      <c r="H75" s="10" t="n">
        <f aca="false">G75-G74</f>
        <v>-44</v>
      </c>
      <c r="I75" s="10" t="s">
        <v>123</v>
      </c>
      <c r="J75" s="5"/>
    </row>
    <row r="76" customFormat="false" ht="12.75" hidden="false" customHeight="true" outlineLevel="0" collapsed="false">
      <c r="A76" s="6"/>
      <c r="B76" s="6"/>
      <c r="C76" s="6"/>
      <c r="D76" s="11" t="s">
        <v>124</v>
      </c>
      <c r="E76" s="10" t="s">
        <v>12</v>
      </c>
      <c r="F76" s="10" t="n">
        <f aca="false">LEN(D76)</f>
        <v>21</v>
      </c>
      <c r="G76" s="10" t="n">
        <f aca="false">IF((E76="H"),VLOOKUP(F76,Frames!$A$2:$C$61,2),IF((E76="F"),VLOOKUP(F76,Frames!$A$2:$C$61,3),"Mixed"))</f>
        <v>207</v>
      </c>
      <c r="H76" s="10"/>
      <c r="I76" s="10"/>
      <c r="J76" s="5"/>
    </row>
    <row r="77" customFormat="false" ht="12.75" hidden="false" customHeight="true" outlineLevel="0" collapsed="false">
      <c r="A77" s="6"/>
      <c r="B77" s="6"/>
      <c r="C77" s="6"/>
      <c r="D77" s="12" t="s">
        <v>125</v>
      </c>
      <c r="E77" s="13" t="s">
        <v>14</v>
      </c>
      <c r="F77" s="13" t="n">
        <f aca="false">LEN(D77)</f>
        <v>40</v>
      </c>
      <c r="G77" s="13" t="n">
        <f aca="false">IF((E77="H"),VLOOKUP(F77,Frames!$A$2:$C$61,2),IF((E77="F"),VLOOKUP(F77,Frames!$A$2:$C$61,3),"Mixed"))</f>
        <v>200</v>
      </c>
      <c r="H77" s="13" t="n">
        <f aca="false">G77-G76</f>
        <v>-7</v>
      </c>
      <c r="I77" s="13" t="s">
        <v>126</v>
      </c>
      <c r="J77" s="5"/>
    </row>
    <row r="78" customFormat="false" ht="12.75" hidden="false" customHeight="true" outlineLevel="0" collapsed="false">
      <c r="A78" s="6"/>
      <c r="B78" s="6" t="s">
        <v>127</v>
      </c>
      <c r="C78" s="14" t="s">
        <v>56</v>
      </c>
      <c r="D78" s="7" t="s">
        <v>128</v>
      </c>
      <c r="E78" s="8" t="s">
        <v>12</v>
      </c>
      <c r="F78" s="8" t="n">
        <f aca="false">LEN(D78)</f>
        <v>12</v>
      </c>
      <c r="G78" s="8" t="n">
        <f aca="false">IF((E78="H"),VLOOKUP(F78,Frames!$A$2:$C$61,2),IF((E78="F"),VLOOKUP(F78,Frames!$A$2:$C$61,3),"Mixed"))</f>
        <v>138</v>
      </c>
      <c r="H78" s="8"/>
      <c r="I78" s="8"/>
      <c r="J78" s="5"/>
    </row>
    <row r="79" customFormat="false" ht="12.75" hidden="false" customHeight="true" outlineLevel="0" collapsed="false">
      <c r="A79" s="6"/>
      <c r="B79" s="6"/>
      <c r="C79" s="6"/>
      <c r="D79" s="9" t="s">
        <v>129</v>
      </c>
      <c r="E79" s="10" t="s">
        <v>14</v>
      </c>
      <c r="F79" s="10" t="n">
        <f aca="false">LEN(D79)</f>
        <v>13</v>
      </c>
      <c r="G79" s="10" t="n">
        <f aca="false">IF((E79="H"),VLOOKUP(F79,Frames!$A$2:$C$61,2),IF((E79="F"),VLOOKUP(F79,Frames!$A$2:$C$61,3),"Mixed"))</f>
        <v>94</v>
      </c>
      <c r="H79" s="10" t="n">
        <f aca="false">G79-G78</f>
        <v>-44</v>
      </c>
      <c r="I79" s="10" t="s">
        <v>130</v>
      </c>
      <c r="J79" s="5"/>
    </row>
    <row r="80" customFormat="false" ht="12.75" hidden="false" customHeight="true" outlineLevel="0" collapsed="false">
      <c r="A80" s="6"/>
      <c r="B80" s="6"/>
      <c r="C80" s="6"/>
      <c r="D80" s="11" t="s">
        <v>131</v>
      </c>
      <c r="E80" s="10" t="s">
        <v>12</v>
      </c>
      <c r="F80" s="10" t="n">
        <f aca="false">LEN(D80)</f>
        <v>29</v>
      </c>
      <c r="G80" s="10" t="n">
        <f aca="false">IF((E80="H"),VLOOKUP(F80,Frames!$A$2:$C$61,2),IF((E80="F"),VLOOKUP(F80,Frames!$A$2:$C$61,3),"Mixed"))</f>
        <v>269</v>
      </c>
      <c r="H80" s="10"/>
      <c r="I80" s="10"/>
      <c r="J80" s="5"/>
    </row>
    <row r="81" customFormat="false" ht="12.75" hidden="false" customHeight="true" outlineLevel="0" collapsed="false">
      <c r="A81" s="6"/>
      <c r="B81" s="6"/>
      <c r="C81" s="6"/>
      <c r="D81" s="9" t="s">
        <v>132</v>
      </c>
      <c r="E81" s="10" t="s">
        <v>14</v>
      </c>
      <c r="F81" s="10" t="n">
        <f aca="false">LEN(D81)</f>
        <v>56</v>
      </c>
      <c r="G81" s="10" t="n">
        <f aca="false">IF((E81="H"),VLOOKUP(F81,Frames!$A$2:$C$61,2),IF((E81="F"),VLOOKUP(F81,Frames!$A$2:$C$61,3),"Mixed"))</f>
        <v>262</v>
      </c>
      <c r="H81" s="10"/>
      <c r="I81" s="10"/>
      <c r="J81" s="5"/>
    </row>
    <row r="82" customFormat="false" ht="12.75" hidden="false" customHeight="true" outlineLevel="0" collapsed="false">
      <c r="A82" s="6"/>
      <c r="B82" s="6"/>
      <c r="C82" s="6"/>
      <c r="D82" s="9" t="s">
        <v>133</v>
      </c>
      <c r="E82" s="10" t="s">
        <v>14</v>
      </c>
      <c r="F82" s="10" t="n">
        <f aca="false">LEN(D82)</f>
        <v>26</v>
      </c>
      <c r="G82" s="10" t="n">
        <f aca="false">IF((E82="H"),VLOOKUP(F82,Frames!$A$2:$C$61,2),IF((E82="F"),VLOOKUP(F82,Frames!$A$2:$C$61,3),"Mixed"))</f>
        <v>145</v>
      </c>
      <c r="H82" s="10" t="n">
        <f aca="false">SUM(G81:G82)-G80</f>
        <v>138</v>
      </c>
      <c r="I82" s="10" t="s">
        <v>134</v>
      </c>
      <c r="J82" s="5"/>
    </row>
    <row r="83" customFormat="false" ht="12.75" hidden="false" customHeight="true" outlineLevel="0" collapsed="false">
      <c r="A83" s="6"/>
      <c r="B83" s="6"/>
      <c r="C83" s="6"/>
      <c r="D83" s="11" t="s">
        <v>135</v>
      </c>
      <c r="E83" s="10" t="s">
        <v>12</v>
      </c>
      <c r="F83" s="10" t="n">
        <f aca="false">LEN(D83)</f>
        <v>23</v>
      </c>
      <c r="G83" s="10" t="n">
        <f aca="false">IF((E83="H"),VLOOKUP(F83,Frames!$A$2:$C$61,2),IF((E83="F"),VLOOKUP(F83,Frames!$A$2:$C$61,3),"Mixed"))</f>
        <v>222</v>
      </c>
      <c r="H83" s="10"/>
      <c r="I83" s="10"/>
      <c r="J83" s="5"/>
    </row>
    <row r="84" customFormat="false" ht="12.75" hidden="false" customHeight="true" outlineLevel="0" collapsed="false">
      <c r="A84" s="6"/>
      <c r="B84" s="6"/>
      <c r="C84" s="6"/>
      <c r="D84" s="9" t="s">
        <v>136</v>
      </c>
      <c r="E84" s="10" t="s">
        <v>14</v>
      </c>
      <c r="F84" s="10" t="n">
        <f aca="false">LEN(D84)</f>
        <v>50</v>
      </c>
      <c r="G84" s="10" t="n">
        <f aca="false">IF((E84="H"),VLOOKUP(F84,Frames!$A$2:$C$61,2),IF((E84="F"),VLOOKUP(F84,Frames!$A$2:$C$61,3),"Mixed"))</f>
        <v>238</v>
      </c>
      <c r="H84" s="10" t="n">
        <f aca="false">G84-G83</f>
        <v>16</v>
      </c>
      <c r="I84" s="10" t="s">
        <v>137</v>
      </c>
      <c r="J84" s="5"/>
    </row>
    <row r="85" customFormat="false" ht="12.75" hidden="false" customHeight="true" outlineLevel="0" collapsed="false">
      <c r="A85" s="6"/>
      <c r="B85" s="6"/>
      <c r="C85" s="6"/>
      <c r="D85" s="11" t="s">
        <v>138</v>
      </c>
      <c r="E85" s="10" t="s">
        <v>12</v>
      </c>
      <c r="F85" s="10" t="n">
        <f aca="false">LEN(D85)</f>
        <v>27</v>
      </c>
      <c r="G85" s="10" t="n">
        <f aca="false">IF((E85="H"),VLOOKUP(F85,Frames!$A$2:$C$61,2),IF((E85="F"),VLOOKUP(F85,Frames!$A$2:$C$61,3),"Mixed"))</f>
        <v>253</v>
      </c>
      <c r="H85" s="10"/>
      <c r="I85" s="10"/>
      <c r="J85" s="5"/>
    </row>
    <row r="86" customFormat="false" ht="12.75" hidden="false" customHeight="true" outlineLevel="0" collapsed="false">
      <c r="A86" s="6"/>
      <c r="B86" s="6"/>
      <c r="C86" s="6"/>
      <c r="D86" s="9" t="s">
        <v>139</v>
      </c>
      <c r="E86" s="10" t="s">
        <v>14</v>
      </c>
      <c r="F86" s="10" t="n">
        <f aca="false">LEN(D86)</f>
        <v>34</v>
      </c>
      <c r="G86" s="10" t="n">
        <f aca="false">IF((E86="H"),VLOOKUP(F86,Frames!$A$2:$C$61,2),IF((E86="F"),VLOOKUP(F86,Frames!$A$2:$C$61,3),"Mixed"))</f>
        <v>176</v>
      </c>
      <c r="H86" s="10"/>
      <c r="I86" s="10"/>
      <c r="J86" s="5"/>
    </row>
    <row r="87" customFormat="false" ht="12.75" hidden="false" customHeight="true" outlineLevel="0" collapsed="false">
      <c r="A87" s="6"/>
      <c r="B87" s="6"/>
      <c r="C87" s="6"/>
      <c r="D87" s="9" t="s">
        <v>140</v>
      </c>
      <c r="E87" s="10" t="s">
        <v>14</v>
      </c>
      <c r="F87" s="10" t="n">
        <f aca="false">LEN(D87)</f>
        <v>45</v>
      </c>
      <c r="G87" s="10" t="n">
        <f aca="false">IF((E87="H"),VLOOKUP(F87,Frames!$A$2:$C$61,2),IF((E87="F"),VLOOKUP(F87,Frames!$A$2:$C$61,3),"Mixed"))</f>
        <v>218</v>
      </c>
      <c r="H87" s="10" t="n">
        <f aca="false">SUM(G86:G87)-G85</f>
        <v>141</v>
      </c>
      <c r="I87" s="10" t="s">
        <v>141</v>
      </c>
      <c r="J87" s="5"/>
    </row>
    <row r="88" customFormat="false" ht="12.75" hidden="false" customHeight="true" outlineLevel="0" collapsed="false">
      <c r="A88" s="6"/>
      <c r="B88" s="6"/>
      <c r="C88" s="6"/>
      <c r="D88" s="11" t="s">
        <v>142</v>
      </c>
      <c r="E88" s="10" t="s">
        <v>12</v>
      </c>
      <c r="F88" s="10" t="n">
        <f aca="false">LEN(D88)</f>
        <v>14</v>
      </c>
      <c r="G88" s="10" t="n">
        <f aca="false">IF((E88="H"),VLOOKUP(F88,Frames!$A$2:$C$61,2),IF((E88="F"),VLOOKUP(F88,Frames!$A$2:$C$61,3),"Mixed"))</f>
        <v>153</v>
      </c>
      <c r="H88" s="10"/>
      <c r="I88" s="10"/>
      <c r="J88" s="5"/>
    </row>
    <row r="89" customFormat="false" ht="12.75" hidden="false" customHeight="true" outlineLevel="0" collapsed="false">
      <c r="A89" s="6"/>
      <c r="B89" s="6"/>
      <c r="C89" s="6"/>
      <c r="D89" s="9" t="s">
        <v>143</v>
      </c>
      <c r="E89" s="10" t="s">
        <v>14</v>
      </c>
      <c r="F89" s="10" t="n">
        <f aca="false">LEN(D89)</f>
        <v>30</v>
      </c>
      <c r="G89" s="10" t="n">
        <f aca="false">IF((E89="H"),VLOOKUP(F89,Frames!$A$2:$C$61,2),IF((E89="F"),VLOOKUP(F89,Frames!$A$2:$C$61,3),"Mixed"))</f>
        <v>160</v>
      </c>
      <c r="H89" s="10" t="n">
        <f aca="false">G89-G88</f>
        <v>7</v>
      </c>
      <c r="I89" s="10" t="s">
        <v>144</v>
      </c>
      <c r="J89" s="5"/>
    </row>
    <row r="90" customFormat="false" ht="12.75" hidden="false" customHeight="true" outlineLevel="0" collapsed="false">
      <c r="A90" s="6"/>
      <c r="B90" s="6"/>
      <c r="C90" s="15" t="s">
        <v>24</v>
      </c>
      <c r="D90" s="11" t="s">
        <v>145</v>
      </c>
      <c r="E90" s="10" t="s">
        <v>12</v>
      </c>
      <c r="F90" s="10" t="n">
        <f aca="false">LEN(D90)</f>
        <v>5</v>
      </c>
      <c r="G90" s="10" t="n">
        <f aca="false">IF((E90="H"),VLOOKUP(F90,Frames!$A$2:$C$61,2),IF((E90="F"),VLOOKUP(F90,Frames!$A$2:$C$61,3),"Mixed"))</f>
        <v>83</v>
      </c>
      <c r="H90" s="10"/>
      <c r="I90" s="10"/>
      <c r="J90" s="5"/>
    </row>
    <row r="91" customFormat="false" ht="12.75" hidden="false" customHeight="true" outlineLevel="0" collapsed="false">
      <c r="A91" s="6"/>
      <c r="B91" s="6"/>
      <c r="C91" s="6"/>
      <c r="D91" s="9" t="s">
        <v>146</v>
      </c>
      <c r="E91" s="10" t="s">
        <v>14</v>
      </c>
      <c r="F91" s="10" t="n">
        <f aca="false">LEN(D91)</f>
        <v>11</v>
      </c>
      <c r="G91" s="10" t="n">
        <f aca="false">IF((E91="H"),VLOOKUP(F91,Frames!$A$2:$C$61,2),IF((E91="F"),VLOOKUP(F91,Frames!$A$2:$C$61,3),"Mixed"))</f>
        <v>87</v>
      </c>
      <c r="H91" s="10" t="n">
        <f aca="false">G91-G90</f>
        <v>4</v>
      </c>
      <c r="I91" s="10" t="s">
        <v>147</v>
      </c>
      <c r="J91" s="5"/>
    </row>
    <row r="92" customFormat="false" ht="12.75" hidden="false" customHeight="true" outlineLevel="0" collapsed="false">
      <c r="A92" s="6"/>
      <c r="B92" s="6"/>
      <c r="C92" s="6"/>
      <c r="D92" s="11" t="s">
        <v>148</v>
      </c>
      <c r="E92" s="10" t="s">
        <v>12</v>
      </c>
      <c r="F92" s="10" t="n">
        <f aca="false">LEN(D92)</f>
        <v>6</v>
      </c>
      <c r="G92" s="10" t="n">
        <f aca="false">IF((E92="H"),VLOOKUP(F92,Frames!$A$2:$C$61,2),IF((E92="F"),VLOOKUP(F92,Frames!$A$2:$C$61,3),"Mixed"))</f>
        <v>91</v>
      </c>
      <c r="H92" s="10"/>
      <c r="I92" s="10"/>
      <c r="J92" s="5"/>
    </row>
    <row r="93" customFormat="false" ht="12.75" hidden="false" customHeight="true" outlineLevel="0" collapsed="false">
      <c r="A93" s="6"/>
      <c r="B93" s="6"/>
      <c r="C93" s="6"/>
      <c r="D93" s="9" t="s">
        <v>149</v>
      </c>
      <c r="E93" s="10" t="s">
        <v>14</v>
      </c>
      <c r="F93" s="10" t="n">
        <f aca="false">LEN(D93)</f>
        <v>15</v>
      </c>
      <c r="G93" s="10" t="n">
        <f aca="false">IF((E93="H"),VLOOKUP(F93,Frames!$A$2:$C$61,2),IF((E93="F"),VLOOKUP(F93,Frames!$A$2:$C$61,3),"Mixed"))</f>
        <v>102</v>
      </c>
      <c r="H93" s="10" t="n">
        <f aca="false">G93-G92</f>
        <v>11</v>
      </c>
      <c r="I93" s="10" t="s">
        <v>150</v>
      </c>
      <c r="J93" s="5"/>
    </row>
    <row r="94" customFormat="false" ht="12.75" hidden="false" customHeight="true" outlineLevel="0" collapsed="false">
      <c r="A94" s="6"/>
      <c r="B94" s="6"/>
      <c r="C94" s="16" t="s">
        <v>56</v>
      </c>
      <c r="D94" s="11" t="s">
        <v>151</v>
      </c>
      <c r="E94" s="10" t="s">
        <v>12</v>
      </c>
      <c r="F94" s="10" t="n">
        <f aca="false">LEN(D94)</f>
        <v>17</v>
      </c>
      <c r="G94" s="10" t="n">
        <f aca="false">IF((E94="H"),VLOOKUP(F94,Frames!$A$2:$C$61,2),IF((E94="F"),VLOOKUP(F94,Frames!$A$2:$C$61,3),"Mixed"))</f>
        <v>176</v>
      </c>
      <c r="H94" s="10"/>
      <c r="I94" s="10"/>
      <c r="J94" s="5"/>
    </row>
    <row r="95" customFormat="false" ht="12.75" hidden="false" customHeight="true" outlineLevel="0" collapsed="false">
      <c r="A95" s="6"/>
      <c r="B95" s="6"/>
      <c r="C95" s="6"/>
      <c r="D95" s="12" t="s">
        <v>152</v>
      </c>
      <c r="E95" s="13" t="s">
        <v>14</v>
      </c>
      <c r="F95" s="13" t="n">
        <f aca="false">LEN(D95)</f>
        <v>12</v>
      </c>
      <c r="G95" s="13" t="n">
        <f aca="false">IF((E95="H"),VLOOKUP(F95,Frames!$A$2:$C$61,2),IF((E95="F"),VLOOKUP(F95,Frames!$A$2:$C$61,3),"Mixed"))</f>
        <v>91</v>
      </c>
      <c r="H95" s="13" t="n">
        <f aca="false">G95-G94</f>
        <v>-85</v>
      </c>
      <c r="I95" s="13" t="s">
        <v>153</v>
      </c>
      <c r="J95" s="5"/>
      <c r="X95" s="17"/>
    </row>
    <row r="96" customFormat="false" ht="12.75" hidden="false" customHeight="true" outlineLevel="0" collapsed="false">
      <c r="A96" s="6" t="n">
        <v>3</v>
      </c>
      <c r="B96" s="6" t="s">
        <v>154</v>
      </c>
      <c r="C96" s="14" t="s">
        <v>155</v>
      </c>
      <c r="D96" s="7" t="s">
        <v>156</v>
      </c>
      <c r="E96" s="8" t="s">
        <v>12</v>
      </c>
      <c r="F96" s="8" t="n">
        <f aca="false">LEN(D96)</f>
        <v>24</v>
      </c>
      <c r="G96" s="8" t="n">
        <f aca="false">IF((E96="H"),VLOOKUP(F96,Frames!$A$2:$C$61,2),IF((E96="F"),VLOOKUP(F96,Frames!$A$2:$C$61,3),"Mixed"))</f>
        <v>231</v>
      </c>
      <c r="H96" s="8"/>
      <c r="I96" s="8"/>
      <c r="J96" s="5"/>
      <c r="X96" s="18"/>
    </row>
    <row r="97" customFormat="false" ht="12.75" hidden="false" customHeight="true" outlineLevel="0" collapsed="false">
      <c r="A97" s="6"/>
      <c r="B97" s="6"/>
      <c r="C97" s="6"/>
      <c r="D97" s="9" t="s">
        <v>157</v>
      </c>
      <c r="E97" s="10" t="s">
        <v>14</v>
      </c>
      <c r="F97" s="10" t="n">
        <f aca="false">LEN(D97)</f>
        <v>35</v>
      </c>
      <c r="G97" s="10" t="n">
        <f aca="false">IF((E97="H"),VLOOKUP(F97,Frames!$A$2:$C$61,2),IF((E97="F"),VLOOKUP(F97,Frames!$A$2:$C$61,3),"Mixed"))</f>
        <v>180</v>
      </c>
      <c r="H97" s="10" t="n">
        <f aca="false">G97-G96</f>
        <v>-51</v>
      </c>
      <c r="I97" s="10" t="s">
        <v>158</v>
      </c>
      <c r="J97" s="5"/>
    </row>
    <row r="98" customFormat="false" ht="12.75" hidden="false" customHeight="true" outlineLevel="0" collapsed="false">
      <c r="A98" s="6"/>
      <c r="B98" s="6"/>
      <c r="C98" s="15" t="s">
        <v>24</v>
      </c>
      <c r="D98" s="11" t="s">
        <v>159</v>
      </c>
      <c r="E98" s="10" t="s">
        <v>12</v>
      </c>
      <c r="F98" s="10" t="n">
        <f aca="false">LEN(D98)</f>
        <v>9</v>
      </c>
      <c r="G98" s="10" t="n">
        <f aca="false">IF((E98="H"),VLOOKUP(F98,Frames!$A$2:$C$61,2),IF((E98="F"),VLOOKUP(F98,Frames!$A$2:$C$61,3),"Mixed"))</f>
        <v>114</v>
      </c>
      <c r="H98" s="10"/>
      <c r="I98" s="10"/>
      <c r="J98" s="5"/>
    </row>
    <row r="99" customFormat="false" ht="12.75" hidden="false" customHeight="true" outlineLevel="0" collapsed="false">
      <c r="A99" s="6"/>
      <c r="B99" s="6"/>
      <c r="C99" s="6"/>
      <c r="D99" s="9" t="s">
        <v>160</v>
      </c>
      <c r="E99" s="10" t="s">
        <v>14</v>
      </c>
      <c r="F99" s="10" t="n">
        <f aca="false">LEN(D99)</f>
        <v>16</v>
      </c>
      <c r="G99" s="10" t="n">
        <f aca="false">IF((E99="H"),VLOOKUP(F99,Frames!$A$2:$C$61,2),IF((E99="F"),VLOOKUP(F99,Frames!$A$2:$C$61,3),"Mixed"))</f>
        <v>107</v>
      </c>
      <c r="H99" s="10" t="n">
        <f aca="false">G99-G98</f>
        <v>-7</v>
      </c>
      <c r="I99" s="10" t="s">
        <v>161</v>
      </c>
      <c r="J99" s="5"/>
    </row>
    <row r="100" customFormat="false" ht="12.75" hidden="false" customHeight="true" outlineLevel="0" collapsed="false">
      <c r="A100" s="6"/>
      <c r="B100" s="6"/>
      <c r="C100" s="15" t="s">
        <v>155</v>
      </c>
      <c r="D100" s="11" t="s">
        <v>162</v>
      </c>
      <c r="E100" s="10" t="s">
        <v>12</v>
      </c>
      <c r="F100" s="10" t="n">
        <f aca="false">LEN(D100)</f>
        <v>24</v>
      </c>
      <c r="G100" s="10" t="n">
        <f aca="false">IF((E100="H"),VLOOKUP(F100,Frames!$A$2:$C$61,2),IF((E100="F"),VLOOKUP(F100,Frames!$A$2:$C$61,3),"Mixed"))</f>
        <v>231</v>
      </c>
      <c r="H100" s="10"/>
      <c r="I100" s="10"/>
      <c r="J100" s="5"/>
    </row>
    <row r="101" customFormat="false" ht="12.75" hidden="false" customHeight="true" outlineLevel="0" collapsed="false">
      <c r="A101" s="6"/>
      <c r="B101" s="6"/>
      <c r="C101" s="6"/>
      <c r="D101" s="9" t="s">
        <v>163</v>
      </c>
      <c r="E101" s="10" t="s">
        <v>14</v>
      </c>
      <c r="F101" s="10" t="n">
        <f aca="false">LEN(D101)</f>
        <v>42</v>
      </c>
      <c r="G101" s="10" t="n">
        <f aca="false">IF((E101="H"),VLOOKUP(F101,Frames!$A$2:$C$61,2),IF((E101="F"),VLOOKUP(F101,Frames!$A$2:$C$61,3),"Mixed"))</f>
        <v>207</v>
      </c>
      <c r="H101" s="10" t="n">
        <f aca="false">G101-G100</f>
        <v>-24</v>
      </c>
      <c r="I101" s="10" t="s">
        <v>164</v>
      </c>
      <c r="J101" s="5"/>
    </row>
    <row r="102" customFormat="false" ht="12.75" hidden="false" customHeight="true" outlineLevel="0" collapsed="false">
      <c r="A102" s="6"/>
      <c r="B102" s="6"/>
      <c r="C102" s="6"/>
      <c r="D102" s="11" t="s">
        <v>165</v>
      </c>
      <c r="E102" s="10" t="s">
        <v>12</v>
      </c>
      <c r="F102" s="10" t="n">
        <f aca="false">LEN(D102)</f>
        <v>27</v>
      </c>
      <c r="G102" s="10" t="n">
        <f aca="false">IF((E102="H"),VLOOKUP(F102,Frames!$A$2:$C$61,2),IF((E102="F"),VLOOKUP(F102,Frames!$A$2:$C$61,3),"Mixed"))</f>
        <v>253</v>
      </c>
      <c r="H102" s="10"/>
      <c r="I102" s="10"/>
      <c r="J102" s="5"/>
    </row>
    <row r="103" customFormat="false" ht="12.75" hidden="false" customHeight="true" outlineLevel="0" collapsed="false">
      <c r="A103" s="6"/>
      <c r="B103" s="6"/>
      <c r="C103" s="6"/>
      <c r="D103" s="9" t="s">
        <v>166</v>
      </c>
      <c r="E103" s="10" t="s">
        <v>14</v>
      </c>
      <c r="F103" s="10" t="n">
        <f aca="false">LEN(D103)</f>
        <v>52</v>
      </c>
      <c r="G103" s="10" t="n">
        <f aca="false">IF((E103="H"),VLOOKUP(F103,Frames!$A$2:$C$61,2),IF((E103="F"),VLOOKUP(F103,Frames!$A$2:$C$61,3),"Mixed"))</f>
        <v>246</v>
      </c>
      <c r="H103" s="10" t="n">
        <f aca="false">G103-G102</f>
        <v>-7</v>
      </c>
      <c r="I103" s="10" t="s">
        <v>167</v>
      </c>
      <c r="J103" s="5"/>
    </row>
    <row r="104" customFormat="false" ht="12.75" hidden="false" customHeight="true" outlineLevel="0" collapsed="false">
      <c r="A104" s="6"/>
      <c r="B104" s="6"/>
      <c r="C104" s="15" t="s">
        <v>24</v>
      </c>
      <c r="D104" s="11" t="s">
        <v>168</v>
      </c>
      <c r="E104" s="10" t="s">
        <v>12</v>
      </c>
      <c r="F104" s="10" t="n">
        <f aca="false">LEN(D104)</f>
        <v>33</v>
      </c>
      <c r="G104" s="10" t="n">
        <f aca="false">IF((E104="H"),VLOOKUP(F104,Frames!$A$2:$C$61,2),IF((E104="F"),VLOOKUP(F104,Frames!$A$2:$C$61,3),"Mixed"))</f>
        <v>300</v>
      </c>
      <c r="H104" s="10"/>
      <c r="I104" s="10"/>
      <c r="J104" s="5"/>
    </row>
    <row r="105" customFormat="false" ht="12.75" hidden="false" customHeight="true" outlineLevel="0" collapsed="false">
      <c r="A105" s="6"/>
      <c r="B105" s="6"/>
      <c r="C105" s="6"/>
      <c r="D105" s="9" t="s">
        <v>169</v>
      </c>
      <c r="E105" s="10" t="s">
        <v>14</v>
      </c>
      <c r="F105" s="10" t="n">
        <f aca="false">LEN(D105)</f>
        <v>60</v>
      </c>
      <c r="G105" s="10" t="n">
        <f aca="false">IF((E105="H"),VLOOKUP(F105,Frames!$A$2:$C$61,2),IF((E105="F"),VLOOKUP(F105,Frames!$A$2:$C$61,3),"Mixed"))</f>
        <v>277</v>
      </c>
      <c r="H105" s="10"/>
      <c r="I105" s="10"/>
      <c r="J105" s="5"/>
    </row>
    <row r="106" customFormat="false" ht="12.75" hidden="false" customHeight="true" outlineLevel="0" collapsed="false">
      <c r="A106" s="6"/>
      <c r="B106" s="6"/>
      <c r="C106" s="6"/>
      <c r="D106" s="9" t="s">
        <v>170</v>
      </c>
      <c r="E106" s="10" t="s">
        <v>14</v>
      </c>
      <c r="F106" s="10" t="n">
        <f aca="false">LEN(D106)</f>
        <v>12</v>
      </c>
      <c r="G106" s="10" t="n">
        <f aca="false">IF((E106="H"),VLOOKUP(F106,Frames!$A$2:$C$61,2),IF((E106="F"),VLOOKUP(F106,Frames!$A$2:$C$61,3),"Mixed"))</f>
        <v>91</v>
      </c>
      <c r="H106" s="10" t="n">
        <f aca="false">SUM(G105:G106)-G104</f>
        <v>68</v>
      </c>
      <c r="I106" s="10" t="s">
        <v>171</v>
      </c>
      <c r="J106" s="5"/>
    </row>
    <row r="107" customFormat="false" ht="12.75" hidden="false" customHeight="true" outlineLevel="0" collapsed="false">
      <c r="A107" s="6"/>
      <c r="B107" s="6"/>
      <c r="C107" s="6"/>
      <c r="D107" s="11" t="s">
        <v>172</v>
      </c>
      <c r="E107" s="10" t="s">
        <v>12</v>
      </c>
      <c r="F107" s="10" t="n">
        <f aca="false">LEN(D107)</f>
        <v>18</v>
      </c>
      <c r="G107" s="10" t="n">
        <f aca="false">IF((E107="H"),VLOOKUP(F107,Frames!$A$2:$C$61,2),IF((E107="F"),VLOOKUP(F107,Frames!$A$2:$C$61,3),"Mixed"))</f>
        <v>184</v>
      </c>
      <c r="H107" s="10"/>
      <c r="I107" s="10"/>
      <c r="J107" s="5"/>
    </row>
    <row r="108" customFormat="false" ht="12.75" hidden="false" customHeight="true" outlineLevel="0" collapsed="false">
      <c r="A108" s="6"/>
      <c r="B108" s="6"/>
      <c r="C108" s="6"/>
      <c r="D108" s="9" t="s">
        <v>173</v>
      </c>
      <c r="E108" s="10" t="s">
        <v>14</v>
      </c>
      <c r="F108" s="10" t="n">
        <f aca="false">LEN(D108)</f>
        <v>55</v>
      </c>
      <c r="G108" s="10" t="n">
        <f aca="false">IF((E108="H"),VLOOKUP(F108,Frames!$A$2:$C$61,2),IF((E108="F"),VLOOKUP(F108,Frames!$A$2:$C$61,3),"Mixed"))</f>
        <v>257</v>
      </c>
      <c r="H108" s="10"/>
      <c r="I108" s="10"/>
      <c r="J108" s="5"/>
    </row>
    <row r="109" customFormat="false" ht="12.75" hidden="false" customHeight="true" outlineLevel="0" collapsed="false">
      <c r="A109" s="6"/>
      <c r="B109" s="6"/>
      <c r="C109" s="6"/>
      <c r="D109" s="9" t="s">
        <v>174</v>
      </c>
      <c r="E109" s="10" t="s">
        <v>14</v>
      </c>
      <c r="F109" s="10" t="n">
        <f aca="false">LEN(D109)</f>
        <v>23</v>
      </c>
      <c r="G109" s="10" t="n">
        <f aca="false">IF((E109="H"),VLOOKUP(F109,Frames!$A$2:$C$61,2),IF((E109="F"),VLOOKUP(F109,Frames!$A$2:$C$61,3),"Mixed"))</f>
        <v>133</v>
      </c>
      <c r="H109" s="10" t="n">
        <f aca="false">SUM(G108:G109)-G107</f>
        <v>206</v>
      </c>
      <c r="I109" s="10" t="s">
        <v>175</v>
      </c>
      <c r="J109" s="5"/>
    </row>
    <row r="110" customFormat="false" ht="12.75" hidden="false" customHeight="true" outlineLevel="0" collapsed="false">
      <c r="A110" s="6"/>
      <c r="B110" s="6"/>
      <c r="C110" s="16" t="s">
        <v>155</v>
      </c>
      <c r="D110" s="11" t="s">
        <v>176</v>
      </c>
      <c r="E110" s="10" t="s">
        <v>12</v>
      </c>
      <c r="F110" s="10" t="n">
        <f aca="false">LEN(D110)</f>
        <v>16</v>
      </c>
      <c r="G110" s="10" t="n">
        <f aca="false">IF((E110="H"),VLOOKUP(F110,Frames!$A$2:$C$61,2),IF((E110="F"),VLOOKUP(F110,Frames!$A$2:$C$61,3),"Mixed"))</f>
        <v>169</v>
      </c>
      <c r="H110" s="10"/>
      <c r="I110" s="10"/>
      <c r="J110" s="5"/>
    </row>
    <row r="111" customFormat="false" ht="12.75" hidden="false" customHeight="true" outlineLevel="0" collapsed="false">
      <c r="A111" s="6"/>
      <c r="B111" s="6"/>
      <c r="C111" s="6"/>
      <c r="D111" s="9" t="s">
        <v>177</v>
      </c>
      <c r="E111" s="10" t="s">
        <v>14</v>
      </c>
      <c r="F111" s="10" t="n">
        <f aca="false">LEN(D111)</f>
        <v>24</v>
      </c>
      <c r="G111" s="10" t="n">
        <f aca="false">IF((E111="H"),VLOOKUP(F111,Frames!$A$2:$C$61,2),IF((E111="F"),VLOOKUP(F111,Frames!$A$2:$C$61,3),"Mixed"))</f>
        <v>138</v>
      </c>
      <c r="H111" s="10" t="n">
        <f aca="false">G111-G110</f>
        <v>-31</v>
      </c>
      <c r="I111" s="10" t="s">
        <v>178</v>
      </c>
      <c r="J111" s="5"/>
    </row>
    <row r="112" customFormat="false" ht="12.75" hidden="false" customHeight="true" outlineLevel="0" collapsed="false">
      <c r="A112" s="6"/>
      <c r="B112" s="6"/>
      <c r="C112" s="6"/>
      <c r="D112" s="11" t="s">
        <v>179</v>
      </c>
      <c r="E112" s="10" t="s">
        <v>12</v>
      </c>
      <c r="F112" s="10" t="n">
        <f aca="false">LEN(D112)</f>
        <v>11</v>
      </c>
      <c r="G112" s="10" t="n">
        <f aca="false">IF((E112="H"),VLOOKUP(F112,Frames!$A$2:$C$61,2),IF((E112="F"),VLOOKUP(F112,Frames!$A$2:$C$61,3),"Mixed"))</f>
        <v>129</v>
      </c>
      <c r="H112" s="10"/>
      <c r="I112" s="10"/>
      <c r="J112" s="5"/>
    </row>
    <row r="113" customFormat="false" ht="12.75" hidden="false" customHeight="true" outlineLevel="0" collapsed="false">
      <c r="A113" s="6"/>
      <c r="B113" s="6"/>
      <c r="C113" s="6"/>
      <c r="D113" s="12" t="s">
        <v>180</v>
      </c>
      <c r="E113" s="13" t="s">
        <v>14</v>
      </c>
      <c r="F113" s="13" t="n">
        <f aca="false">LEN(D113)</f>
        <v>27</v>
      </c>
      <c r="G113" s="13" t="n">
        <f aca="false">IF((E113="H"),VLOOKUP(F113,Frames!$A$2:$C$61,2),IF((E113="F"),VLOOKUP(F113,Frames!$A$2:$C$61,3),"Mixed"))</f>
        <v>149</v>
      </c>
      <c r="H113" s="13" t="n">
        <f aca="false">G113-G112</f>
        <v>20</v>
      </c>
      <c r="I113" s="13" t="s">
        <v>153</v>
      </c>
      <c r="J113" s="5"/>
      <c r="X113" s="17"/>
    </row>
    <row r="114" customFormat="false" ht="12.75" hidden="false" customHeight="true" outlineLevel="0" collapsed="false">
      <c r="A114" s="6"/>
      <c r="B114" s="6" t="s">
        <v>181</v>
      </c>
      <c r="C114" s="14" t="s">
        <v>155</v>
      </c>
      <c r="D114" s="7" t="s">
        <v>182</v>
      </c>
      <c r="E114" s="8" t="s">
        <v>12</v>
      </c>
      <c r="F114" s="8" t="n">
        <f aca="false">LEN(D114)</f>
        <v>19</v>
      </c>
      <c r="G114" s="8" t="n">
        <f aca="false">IF((E114="H"),VLOOKUP(F114,Frames!$A$2:$C$61,2),IF((E114="F"),VLOOKUP(F114,Frames!$A$2:$C$61,3),"Mixed"))</f>
        <v>191</v>
      </c>
      <c r="H114" s="8"/>
      <c r="I114" s="8"/>
      <c r="J114" s="5"/>
      <c r="X114" s="18"/>
    </row>
    <row r="115" customFormat="false" ht="12.75" hidden="false" customHeight="true" outlineLevel="0" collapsed="false">
      <c r="A115" s="6"/>
      <c r="B115" s="6"/>
      <c r="C115" s="6"/>
      <c r="D115" s="9" t="s">
        <v>183</v>
      </c>
      <c r="E115" s="10" t="s">
        <v>14</v>
      </c>
      <c r="F115" s="10" t="n">
        <f aca="false">LEN(D115)</f>
        <v>37</v>
      </c>
      <c r="G115" s="10" t="n">
        <f aca="false">IF((E115="H"),VLOOKUP(F115,Frames!$A$2:$C$61,2),IF((E115="F"),VLOOKUP(F115,Frames!$A$2:$C$61,3),"Mixed"))</f>
        <v>187</v>
      </c>
      <c r="H115" s="10" t="n">
        <f aca="false">G115-G114</f>
        <v>-4</v>
      </c>
      <c r="I115" s="10" t="s">
        <v>184</v>
      </c>
      <c r="J115" s="5"/>
    </row>
    <row r="116" customFormat="false" ht="12.75" hidden="false" customHeight="true" outlineLevel="0" collapsed="false">
      <c r="A116" s="6"/>
      <c r="B116" s="6"/>
      <c r="C116" s="15" t="s">
        <v>24</v>
      </c>
      <c r="D116" s="11" t="s">
        <v>185</v>
      </c>
      <c r="E116" s="10" t="s">
        <v>12</v>
      </c>
      <c r="F116" s="10" t="n">
        <f aca="false">LEN(D116)</f>
        <v>7</v>
      </c>
      <c r="G116" s="10" t="n">
        <f aca="false">IF((E116="H"),VLOOKUP(F116,Frames!$A$2:$C$61,2),IF((E116="F"),VLOOKUP(F116,Frames!$A$2:$C$61,3),"Mixed"))</f>
        <v>98</v>
      </c>
      <c r="H116" s="10"/>
      <c r="I116" s="10"/>
      <c r="J116" s="5"/>
    </row>
    <row r="117" customFormat="false" ht="12.75" hidden="false" customHeight="true" outlineLevel="0" collapsed="false">
      <c r="A117" s="6"/>
      <c r="B117" s="6"/>
      <c r="C117" s="6"/>
      <c r="D117" s="9" t="s">
        <v>186</v>
      </c>
      <c r="E117" s="10" t="s">
        <v>14</v>
      </c>
      <c r="F117" s="10" t="n">
        <f aca="false">LEN(D117)</f>
        <v>13</v>
      </c>
      <c r="G117" s="10" t="n">
        <f aca="false">IF((E117="H"),VLOOKUP(F117,Frames!$A$2:$C$61,2),IF((E117="F"),VLOOKUP(F117,Frames!$A$2:$C$61,3),"Mixed"))</f>
        <v>94</v>
      </c>
      <c r="H117" s="10" t="n">
        <f aca="false">G117-G116</f>
        <v>-4</v>
      </c>
      <c r="I117" s="10" t="s">
        <v>187</v>
      </c>
      <c r="J117" s="5"/>
    </row>
    <row r="118" customFormat="false" ht="12.75" hidden="false" customHeight="true" outlineLevel="0" collapsed="false">
      <c r="A118" s="6"/>
      <c r="B118" s="6"/>
      <c r="C118" s="15" t="s">
        <v>155</v>
      </c>
      <c r="D118" s="11" t="s">
        <v>188</v>
      </c>
      <c r="E118" s="10" t="s">
        <v>12</v>
      </c>
      <c r="F118" s="10" t="n">
        <f aca="false">LEN(D118)</f>
        <v>23</v>
      </c>
      <c r="G118" s="10" t="n">
        <f aca="false">IF((E118="H"),VLOOKUP(F118,Frames!$A$2:$C$61,2),IF((E118="F"),VLOOKUP(F118,Frames!$A$2:$C$61,3),"Mixed"))</f>
        <v>222</v>
      </c>
      <c r="H118" s="10"/>
      <c r="I118" s="10"/>
      <c r="J118" s="5"/>
    </row>
    <row r="119" customFormat="false" ht="12.75" hidden="false" customHeight="true" outlineLevel="0" collapsed="false">
      <c r="A119" s="6"/>
      <c r="B119" s="6"/>
      <c r="C119" s="6"/>
      <c r="D119" s="9" t="s">
        <v>189</v>
      </c>
      <c r="E119" s="10" t="s">
        <v>14</v>
      </c>
      <c r="F119" s="10" t="n">
        <f aca="false">LEN(D119)</f>
        <v>59</v>
      </c>
      <c r="G119" s="10" t="n">
        <f aca="false">IF((E119="H"),VLOOKUP(F119,Frames!$A$2:$C$61,2),IF((E119="F"),VLOOKUP(F119,Frames!$A$2:$C$61,3),"Mixed"))</f>
        <v>273</v>
      </c>
      <c r="H119" s="10" t="n">
        <f aca="false">G119-G118</f>
        <v>51</v>
      </c>
      <c r="I119" s="10" t="s">
        <v>190</v>
      </c>
      <c r="J119" s="5"/>
    </row>
    <row r="120" customFormat="false" ht="12.75" hidden="false" customHeight="true" outlineLevel="0" collapsed="false">
      <c r="A120" s="6"/>
      <c r="B120" s="6"/>
      <c r="C120" s="6"/>
      <c r="D120" s="11" t="s">
        <v>191</v>
      </c>
      <c r="E120" s="10" t="s">
        <v>12</v>
      </c>
      <c r="F120" s="10" t="n">
        <f aca="false">LEN(D120)</f>
        <v>35</v>
      </c>
      <c r="G120" s="10" t="n">
        <f aca="false">IF((E120="H"),VLOOKUP(F120,Frames!$A$2:$C$61,2),IF((E120="F"),VLOOKUP(F120,Frames!$A$2:$C$61,3),"Mixed"))</f>
        <v>315</v>
      </c>
      <c r="H120" s="10"/>
      <c r="I120" s="10"/>
      <c r="J120" s="5"/>
    </row>
    <row r="121" customFormat="false" ht="12.75" hidden="false" customHeight="true" outlineLevel="0" collapsed="false">
      <c r="A121" s="6"/>
      <c r="B121" s="6"/>
      <c r="C121" s="6"/>
      <c r="D121" s="9" t="s">
        <v>192</v>
      </c>
      <c r="E121" s="10" t="s">
        <v>14</v>
      </c>
      <c r="F121" s="10" t="n">
        <f aca="false">LEN(D121)</f>
        <v>53</v>
      </c>
      <c r="G121" s="10" t="n">
        <f aca="false">IF((E121="H"),VLOOKUP(F121,Frames!$A$2:$C$61,2),IF((E121="F"),VLOOKUP(F121,Frames!$A$2:$C$61,3),"Mixed"))</f>
        <v>249</v>
      </c>
      <c r="H121" s="10"/>
      <c r="I121" s="10"/>
      <c r="J121" s="5"/>
    </row>
    <row r="122" customFormat="false" ht="12.75" hidden="false" customHeight="true" outlineLevel="0" collapsed="false">
      <c r="A122" s="6"/>
      <c r="B122" s="6"/>
      <c r="C122" s="6"/>
      <c r="D122" s="9" t="s">
        <v>193</v>
      </c>
      <c r="E122" s="10" t="s">
        <v>14</v>
      </c>
      <c r="F122" s="10" t="n">
        <f aca="false">LEN(D122)</f>
        <v>21</v>
      </c>
      <c r="G122" s="10" t="n">
        <f aca="false">IF((E122="H"),VLOOKUP(F122,Frames!$A$2:$C$61,2),IF((E122="F"),VLOOKUP(F122,Frames!$A$2:$C$61,3),"Mixed"))</f>
        <v>125</v>
      </c>
      <c r="H122" s="10"/>
      <c r="I122" s="10"/>
      <c r="J122" s="5"/>
    </row>
    <row r="123" customFormat="false" ht="12.75" hidden="false" customHeight="true" outlineLevel="0" collapsed="false">
      <c r="A123" s="6"/>
      <c r="B123" s="6"/>
      <c r="C123" s="6"/>
      <c r="D123" s="9" t="s">
        <v>194</v>
      </c>
      <c r="E123" s="10" t="s">
        <v>14</v>
      </c>
      <c r="F123" s="10" t="n">
        <f aca="false">LEN(D123)</f>
        <v>41</v>
      </c>
      <c r="G123" s="10" t="n">
        <f aca="false">IF((E123="H"),VLOOKUP(F123,Frames!$A$2:$C$61,2),IF((E123="F"),VLOOKUP(F123,Frames!$A$2:$C$61,3),"Mixed"))</f>
        <v>203</v>
      </c>
      <c r="H123" s="10" t="n">
        <f aca="false">SUM(G121:G123)-G120</f>
        <v>262</v>
      </c>
      <c r="I123" s="10" t="s">
        <v>195</v>
      </c>
      <c r="J123" s="5"/>
    </row>
    <row r="124" customFormat="false" ht="12.75" hidden="false" customHeight="true" outlineLevel="0" collapsed="false">
      <c r="A124" s="6"/>
      <c r="B124" s="6"/>
      <c r="C124" s="6"/>
      <c r="D124" s="11" t="s">
        <v>196</v>
      </c>
      <c r="E124" s="10" t="s">
        <v>12</v>
      </c>
      <c r="F124" s="10" t="n">
        <f aca="false">LEN(D124)</f>
        <v>21</v>
      </c>
      <c r="G124" s="10" t="n">
        <f aca="false">IF((E124="H"),VLOOKUP(F124,Frames!$A$2:$C$61,2),IF((E124="F"),VLOOKUP(F124,Frames!$A$2:$C$61,3),"Mixed"))</f>
        <v>207</v>
      </c>
      <c r="H124" s="10"/>
      <c r="I124" s="10"/>
      <c r="J124" s="5"/>
    </row>
    <row r="125" customFormat="false" ht="12.75" hidden="false" customHeight="true" outlineLevel="0" collapsed="false">
      <c r="A125" s="6"/>
      <c r="B125" s="6"/>
      <c r="C125" s="6"/>
      <c r="D125" s="9" t="s">
        <v>197</v>
      </c>
      <c r="E125" s="10" t="s">
        <v>14</v>
      </c>
      <c r="F125" s="10" t="n">
        <f aca="false">LEN(D125)</f>
        <v>26</v>
      </c>
      <c r="G125" s="10" t="n">
        <f aca="false">IF((E125="H"),VLOOKUP(F125,Frames!$A$2:$C$61,2),IF((E125="F"),VLOOKUP(F125,Frames!$A$2:$C$61,3),"Mixed"))</f>
        <v>145</v>
      </c>
      <c r="H125" s="10" t="n">
        <f aca="false">G125-G124</f>
        <v>-62</v>
      </c>
      <c r="I125" s="10" t="s">
        <v>198</v>
      </c>
      <c r="J125" s="5"/>
    </row>
    <row r="126" customFormat="false" ht="12.75" hidden="false" customHeight="true" outlineLevel="0" collapsed="false">
      <c r="A126" s="6"/>
      <c r="B126" s="6"/>
      <c r="C126" s="15" t="s">
        <v>24</v>
      </c>
      <c r="D126" s="11" t="s">
        <v>199</v>
      </c>
      <c r="E126" s="10" t="s">
        <v>12</v>
      </c>
      <c r="F126" s="10" t="n">
        <f aca="false">LEN(D126)</f>
        <v>37</v>
      </c>
      <c r="G126" s="10" t="n">
        <f aca="false">IF((E126="H"),VLOOKUP(F126,Frames!$A$2:$C$61,2),IF((E126="F"),VLOOKUP(F126,Frames!$A$2:$C$61,3),"Mixed"))</f>
        <v>331</v>
      </c>
      <c r="H126" s="10"/>
      <c r="I126" s="10"/>
      <c r="J126" s="5"/>
    </row>
    <row r="127" customFormat="false" ht="12.75" hidden="false" customHeight="true" outlineLevel="0" collapsed="false">
      <c r="A127" s="6"/>
      <c r="B127" s="6"/>
      <c r="C127" s="6"/>
      <c r="D127" s="9" t="s">
        <v>200</v>
      </c>
      <c r="E127" s="10" t="s">
        <v>14</v>
      </c>
      <c r="F127" s="10" t="n">
        <f aca="false">LEN(D127)</f>
        <v>43</v>
      </c>
      <c r="G127" s="10" t="n">
        <f aca="false">IF((E127="H"),VLOOKUP(F127,Frames!$A$2:$C$61,2),IF((E127="F"),VLOOKUP(F127,Frames!$A$2:$C$61,3),"Mixed"))</f>
        <v>211</v>
      </c>
      <c r="H127" s="10"/>
      <c r="I127" s="10"/>
      <c r="J127" s="5"/>
    </row>
    <row r="128" customFormat="false" ht="12.75" hidden="false" customHeight="true" outlineLevel="0" collapsed="false">
      <c r="A128" s="6"/>
      <c r="B128" s="6"/>
      <c r="C128" s="6"/>
      <c r="D128" s="9" t="s">
        <v>201</v>
      </c>
      <c r="E128" s="10" t="s">
        <v>14</v>
      </c>
      <c r="F128" s="10" t="n">
        <f aca="false">LEN(D128)</f>
        <v>53</v>
      </c>
      <c r="G128" s="10" t="n">
        <f aca="false">IF((E128="H"),VLOOKUP(F128,Frames!$A$2:$C$61,2),IF((E128="F"),VLOOKUP(F128,Frames!$A$2:$C$61,3),"Mixed"))</f>
        <v>249</v>
      </c>
      <c r="H128" s="10" t="n">
        <f aca="false">SUM(G127:G128)-G126</f>
        <v>129</v>
      </c>
      <c r="I128" s="10" t="s">
        <v>202</v>
      </c>
      <c r="J128" s="5"/>
    </row>
    <row r="129" customFormat="false" ht="12.75" hidden="false" customHeight="true" outlineLevel="0" collapsed="false">
      <c r="A129" s="6"/>
      <c r="B129" s="6"/>
      <c r="C129" s="6"/>
      <c r="D129" s="11" t="s">
        <v>203</v>
      </c>
      <c r="E129" s="10" t="s">
        <v>12</v>
      </c>
      <c r="F129" s="10" t="n">
        <f aca="false">LEN(D129)</f>
        <v>22</v>
      </c>
      <c r="G129" s="10" t="n">
        <f aca="false">IF((E129="H"),VLOOKUP(F129,Frames!$A$2:$C$61,2),IF((E129="F"),VLOOKUP(F129,Frames!$A$2:$C$61,3),"Mixed"))</f>
        <v>215</v>
      </c>
      <c r="H129" s="10"/>
      <c r="I129" s="10"/>
      <c r="J129" s="5"/>
    </row>
    <row r="130" customFormat="false" ht="12.75" hidden="false" customHeight="true" outlineLevel="0" collapsed="false">
      <c r="A130" s="6"/>
      <c r="B130" s="6"/>
      <c r="C130" s="6"/>
      <c r="D130" s="9" t="s">
        <v>204</v>
      </c>
      <c r="E130" s="10" t="s">
        <v>14</v>
      </c>
      <c r="F130" s="10" t="n">
        <f aca="false">LEN(D130)</f>
        <v>50</v>
      </c>
      <c r="G130" s="10" t="n">
        <f aca="false">IF((E130="H"),VLOOKUP(F130,Frames!$A$2:$C$61,2),IF((E130="F"),VLOOKUP(F130,Frames!$A$2:$C$61,3),"Mixed"))</f>
        <v>238</v>
      </c>
      <c r="H130" s="10" t="n">
        <f aca="false">G130-G129</f>
        <v>23</v>
      </c>
      <c r="I130" s="10" t="s">
        <v>205</v>
      </c>
      <c r="J130" s="5"/>
    </row>
    <row r="131" customFormat="false" ht="12.75" hidden="false" customHeight="true" outlineLevel="0" collapsed="false">
      <c r="A131" s="6"/>
      <c r="B131" s="6"/>
      <c r="C131" s="6"/>
      <c r="D131" s="11" t="s">
        <v>206</v>
      </c>
      <c r="E131" s="10" t="s">
        <v>207</v>
      </c>
      <c r="F131" s="10" t="n">
        <f aca="false">LEN(D131)</f>
        <v>39</v>
      </c>
      <c r="G131" s="10" t="n">
        <v>319</v>
      </c>
      <c r="H131" s="10"/>
      <c r="I131" s="10" t="s">
        <v>208</v>
      </c>
      <c r="J131" s="5"/>
    </row>
    <row r="132" customFormat="false" ht="12.75" hidden="false" customHeight="true" outlineLevel="0" collapsed="false">
      <c r="A132" s="6"/>
      <c r="B132" s="6"/>
      <c r="C132" s="6"/>
      <c r="D132" s="9" t="s">
        <v>209</v>
      </c>
      <c r="E132" s="10" t="s">
        <v>14</v>
      </c>
      <c r="F132" s="10" t="n">
        <f aca="false">LEN(D132)</f>
        <v>38</v>
      </c>
      <c r="G132" s="10" t="n">
        <f aca="false">IF((E132="H"),VLOOKUP(F132,Frames!$A$2:$C$61,2),IF((E132="F"),VLOOKUP(F132,Frames!$A$2:$C$61,3),"Mixed"))</f>
        <v>191</v>
      </c>
      <c r="H132" s="10"/>
      <c r="I132" s="10"/>
      <c r="J132" s="5"/>
    </row>
    <row r="133" customFormat="false" ht="12.75" hidden="false" customHeight="true" outlineLevel="0" collapsed="false">
      <c r="A133" s="6"/>
      <c r="B133" s="6"/>
      <c r="C133" s="6"/>
      <c r="D133" s="9" t="s">
        <v>210</v>
      </c>
      <c r="E133" s="10" t="s">
        <v>14</v>
      </c>
      <c r="F133" s="10" t="n">
        <f aca="false">LEN(D133)</f>
        <v>32</v>
      </c>
      <c r="G133" s="10" t="n">
        <f aca="false">IF((E133="H"),VLOOKUP(F133,Frames!$A$2:$C$61,2),IF((E133="F"),VLOOKUP(F133,Frames!$A$2:$C$61,3),"Mixed"))</f>
        <v>169</v>
      </c>
      <c r="H133" s="10"/>
      <c r="I133" s="10"/>
      <c r="J133" s="5"/>
    </row>
    <row r="134" customFormat="false" ht="12.75" hidden="false" customHeight="true" outlineLevel="0" collapsed="false">
      <c r="A134" s="6"/>
      <c r="B134" s="6"/>
      <c r="C134" s="6"/>
      <c r="D134" s="9" t="s">
        <v>211</v>
      </c>
      <c r="E134" s="10" t="s">
        <v>14</v>
      </c>
      <c r="F134" s="10" t="n">
        <f aca="false">LEN(D134)</f>
        <v>38</v>
      </c>
      <c r="G134" s="10" t="n">
        <f aca="false">IF((E134="H"),VLOOKUP(F134,Frames!$A$2:$C$61,2),IF((E134="F"),VLOOKUP(F134,Frames!$A$2:$C$61,3),"Mixed"))</f>
        <v>191</v>
      </c>
      <c r="H134" s="10" t="n">
        <f aca="false">SUM(G132:G134)-G131</f>
        <v>232</v>
      </c>
      <c r="I134" s="10" t="s">
        <v>212</v>
      </c>
      <c r="J134" s="5"/>
    </row>
    <row r="135" customFormat="false" ht="12.75" hidden="false" customHeight="true" outlineLevel="0" collapsed="false">
      <c r="A135" s="6"/>
      <c r="B135" s="6"/>
      <c r="C135" s="15" t="s">
        <v>155</v>
      </c>
      <c r="D135" s="11" t="s">
        <v>213</v>
      </c>
      <c r="E135" s="10" t="s">
        <v>12</v>
      </c>
      <c r="F135" s="10" t="n">
        <f aca="false">LEN(D135)</f>
        <v>9</v>
      </c>
      <c r="G135" s="10" t="n">
        <f aca="false">IF((E135="H"),VLOOKUP(F135,Frames!$A$2:$C$61,2),IF((E135="F"),VLOOKUP(F135,Frames!$A$2:$C$61,3),"Mixed"))</f>
        <v>114</v>
      </c>
      <c r="H135" s="10"/>
      <c r="I135" s="10"/>
      <c r="J135" s="5"/>
    </row>
    <row r="136" customFormat="false" ht="12.75" hidden="false" customHeight="true" outlineLevel="0" collapsed="false">
      <c r="A136" s="6"/>
      <c r="B136" s="6"/>
      <c r="C136" s="6"/>
      <c r="D136" s="9" t="s">
        <v>214</v>
      </c>
      <c r="E136" s="10" t="s">
        <v>14</v>
      </c>
      <c r="F136" s="10" t="n">
        <f aca="false">LEN(D136)</f>
        <v>10</v>
      </c>
      <c r="G136" s="10" t="n">
        <f aca="false">IF((E136="H"),VLOOKUP(F136,Frames!$A$2:$C$61,2),IF((E136="F"),VLOOKUP(F136,Frames!$A$2:$C$61,3),"Mixed"))</f>
        <v>83</v>
      </c>
      <c r="H136" s="10" t="n">
        <f aca="false">G136-G135</f>
        <v>-31</v>
      </c>
      <c r="I136" s="10" t="s">
        <v>215</v>
      </c>
      <c r="J136" s="5"/>
    </row>
    <row r="137" customFormat="false" ht="12.75" hidden="false" customHeight="true" outlineLevel="0" collapsed="false">
      <c r="A137" s="6"/>
      <c r="B137" s="6"/>
      <c r="C137" s="15" t="s">
        <v>24</v>
      </c>
      <c r="D137" s="11" t="s">
        <v>216</v>
      </c>
      <c r="E137" s="10" t="s">
        <v>12</v>
      </c>
      <c r="F137" s="10" t="n">
        <f aca="false">LEN(D137)</f>
        <v>3</v>
      </c>
      <c r="G137" s="10" t="n">
        <f aca="false">IF((E137="H"),VLOOKUP(F137,Frames!$A$2:$C$61,2),IF((E137="F"),VLOOKUP(F137,Frames!$A$2:$C$61,3),"Mixed"))</f>
        <v>67</v>
      </c>
      <c r="H137" s="10"/>
      <c r="I137" s="10"/>
      <c r="J137" s="5"/>
    </row>
    <row r="138" customFormat="false" ht="12.75" hidden="false" customHeight="true" outlineLevel="0" collapsed="false">
      <c r="A138" s="6"/>
      <c r="B138" s="6"/>
      <c r="C138" s="6"/>
      <c r="D138" s="9" t="s">
        <v>217</v>
      </c>
      <c r="E138" s="10" t="s">
        <v>14</v>
      </c>
      <c r="F138" s="10" t="n">
        <f aca="false">LEN(D138)</f>
        <v>3</v>
      </c>
      <c r="G138" s="10" t="n">
        <f aca="false">IF((E138="H"),VLOOKUP(F138,Frames!$A$2:$C$61,2),IF((E138="F"),VLOOKUP(F138,Frames!$A$2:$C$61,3),"Mixed"))</f>
        <v>56</v>
      </c>
      <c r="H138" s="10" t="n">
        <f aca="false">G138-G137</f>
        <v>-11</v>
      </c>
      <c r="I138" s="10" t="s">
        <v>218</v>
      </c>
      <c r="J138" s="5"/>
    </row>
    <row r="139" customFormat="false" ht="12.75" hidden="false" customHeight="true" outlineLevel="0" collapsed="false">
      <c r="A139" s="6"/>
      <c r="B139" s="6"/>
      <c r="C139" s="15" t="s">
        <v>155</v>
      </c>
      <c r="D139" s="11" t="s">
        <v>219</v>
      </c>
      <c r="E139" s="10" t="s">
        <v>12</v>
      </c>
      <c r="F139" s="10" t="n">
        <f aca="false">LEN(D139)</f>
        <v>9</v>
      </c>
      <c r="G139" s="10" t="n">
        <f aca="false">IF((E139="H"),VLOOKUP(F139,Frames!$A$2:$C$61,2),IF((E139="F"),VLOOKUP(F139,Frames!$A$2:$C$61,3),"Mixed"))</f>
        <v>114</v>
      </c>
      <c r="H139" s="10"/>
      <c r="I139" s="10"/>
      <c r="J139" s="5"/>
    </row>
    <row r="140" customFormat="false" ht="12.75" hidden="false" customHeight="true" outlineLevel="0" collapsed="false">
      <c r="A140" s="6"/>
      <c r="B140" s="6"/>
      <c r="C140" s="6"/>
      <c r="D140" s="9" t="s">
        <v>220</v>
      </c>
      <c r="E140" s="10" t="s">
        <v>14</v>
      </c>
      <c r="F140" s="10" t="n">
        <f aca="false">LEN(D140)</f>
        <v>23</v>
      </c>
      <c r="G140" s="10" t="n">
        <f aca="false">IF((E140="H"),VLOOKUP(F140,Frames!$A$2:$C$61,2),IF((E140="F"),VLOOKUP(F140,Frames!$A$2:$C$61,3),"Mixed"))</f>
        <v>133</v>
      </c>
      <c r="H140" s="10" t="n">
        <f aca="false">G140-G139</f>
        <v>19</v>
      </c>
      <c r="I140" s="10" t="s">
        <v>221</v>
      </c>
      <c r="J140" s="5"/>
    </row>
    <row r="141" customFormat="false" ht="12.75" hidden="false" customHeight="true" outlineLevel="0" collapsed="false">
      <c r="A141" s="6"/>
      <c r="B141" s="6"/>
      <c r="C141" s="15" t="s">
        <v>222</v>
      </c>
      <c r="D141" s="11" t="s">
        <v>223</v>
      </c>
      <c r="E141" s="10" t="s">
        <v>12</v>
      </c>
      <c r="F141" s="10" t="n">
        <f aca="false">LEN(D141)</f>
        <v>28</v>
      </c>
      <c r="G141" s="10" t="n">
        <f aca="false">IF((E141="H"),VLOOKUP(F141,Frames!$A$2:$C$61,2),IF((E141="F"),VLOOKUP(F141,Frames!$A$2:$C$61,3),"Mixed"))</f>
        <v>262</v>
      </c>
      <c r="H141" s="10"/>
      <c r="I141" s="10"/>
      <c r="J141" s="5"/>
    </row>
    <row r="142" customFormat="false" ht="12.75" hidden="false" customHeight="true" outlineLevel="0" collapsed="false">
      <c r="A142" s="6"/>
      <c r="B142" s="6"/>
      <c r="C142" s="6"/>
      <c r="D142" s="9" t="s">
        <v>224</v>
      </c>
      <c r="E142" s="10" t="s">
        <v>14</v>
      </c>
      <c r="F142" s="10" t="n">
        <f aca="false">LEN(D142)</f>
        <v>24</v>
      </c>
      <c r="G142" s="10" t="n">
        <f aca="false">IF((E142="H"),VLOOKUP(F142,Frames!$A$2:$C$61,2),IF((E142="F"),VLOOKUP(F142,Frames!$A$2:$C$61,3),"Mixed"))</f>
        <v>138</v>
      </c>
      <c r="H142" s="10"/>
      <c r="I142" s="10"/>
      <c r="J142" s="5"/>
    </row>
    <row r="143" customFormat="false" ht="12.75" hidden="false" customHeight="true" outlineLevel="0" collapsed="false">
      <c r="A143" s="6"/>
      <c r="B143" s="6"/>
      <c r="C143" s="6"/>
      <c r="D143" s="9" t="s">
        <v>225</v>
      </c>
      <c r="E143" s="10" t="s">
        <v>14</v>
      </c>
      <c r="F143" s="10" t="n">
        <f aca="false">LEN(D143)</f>
        <v>45</v>
      </c>
      <c r="G143" s="10" t="n">
        <f aca="false">IF((E143="H"),VLOOKUP(F143,Frames!$A$2:$C$61,2),IF((E143="F"),VLOOKUP(F143,Frames!$A$2:$C$61,3),"Mixed"))</f>
        <v>218</v>
      </c>
      <c r="H143" s="10" t="n">
        <f aca="false">SUM(G142:G143)-G141</f>
        <v>94</v>
      </c>
      <c r="I143" s="10" t="s">
        <v>226</v>
      </c>
      <c r="J143" s="5"/>
    </row>
    <row r="144" customFormat="false" ht="12.75" hidden="false" customHeight="true" outlineLevel="0" collapsed="false">
      <c r="A144" s="6"/>
      <c r="B144" s="6"/>
      <c r="C144" s="6"/>
      <c r="D144" s="11" t="s">
        <v>227</v>
      </c>
      <c r="E144" s="10" t="s">
        <v>12</v>
      </c>
      <c r="F144" s="10" t="n">
        <f aca="false">LEN(D144)</f>
        <v>35</v>
      </c>
      <c r="G144" s="10" t="n">
        <f aca="false">IF((E144="H"),VLOOKUP(F144,Frames!$A$2:$C$61,2),IF((E144="F"),VLOOKUP(F144,Frames!$A$2:$C$61,3),"Mixed"))</f>
        <v>315</v>
      </c>
      <c r="H144" s="10"/>
      <c r="I144" s="10"/>
      <c r="J144" s="5"/>
    </row>
    <row r="145" customFormat="false" ht="12.75" hidden="false" customHeight="true" outlineLevel="0" collapsed="false">
      <c r="A145" s="6"/>
      <c r="B145" s="6"/>
      <c r="C145" s="6"/>
      <c r="D145" s="9" t="s">
        <v>228</v>
      </c>
      <c r="E145" s="10" t="s">
        <v>14</v>
      </c>
      <c r="F145" s="10" t="n">
        <f aca="false">LEN(D145)</f>
        <v>30</v>
      </c>
      <c r="G145" s="10" t="n">
        <f aca="false">IF((E145="H"),VLOOKUP(F145,Frames!$A$2:$C$61,2),IF((E145="F"),VLOOKUP(F145,Frames!$A$2:$C$61,3),"Mixed"))</f>
        <v>160</v>
      </c>
      <c r="H145" s="10"/>
      <c r="I145" s="10"/>
      <c r="J145" s="5"/>
    </row>
    <row r="146" customFormat="false" ht="12.75" hidden="false" customHeight="true" outlineLevel="0" collapsed="false">
      <c r="A146" s="6"/>
      <c r="B146" s="6"/>
      <c r="C146" s="6"/>
      <c r="D146" s="9" t="s">
        <v>229</v>
      </c>
      <c r="E146" s="10" t="s">
        <v>14</v>
      </c>
      <c r="F146" s="10" t="n">
        <f aca="false">LEN(D146)</f>
        <v>32</v>
      </c>
      <c r="G146" s="10" t="n">
        <f aca="false">IF((E146="H"),VLOOKUP(F146,Frames!$A$2:$C$61,2),IF((E146="F"),VLOOKUP(F146,Frames!$A$2:$C$61,3),"Mixed"))</f>
        <v>169</v>
      </c>
      <c r="H146" s="10" t="n">
        <f aca="false">SUM(G145:G146)-G144</f>
        <v>14</v>
      </c>
      <c r="I146" s="10" t="s">
        <v>230</v>
      </c>
      <c r="J146" s="5"/>
    </row>
    <row r="147" customFormat="false" ht="12.75" hidden="false" customHeight="true" outlineLevel="0" collapsed="false">
      <c r="A147" s="6"/>
      <c r="B147" s="6"/>
      <c r="C147" s="6"/>
      <c r="D147" s="11" t="s">
        <v>231</v>
      </c>
      <c r="E147" s="10" t="s">
        <v>12</v>
      </c>
      <c r="F147" s="10" t="n">
        <f aca="false">LEN(D147)</f>
        <v>30</v>
      </c>
      <c r="G147" s="10" t="n">
        <f aca="false">IF((E147="H"),VLOOKUP(F147,Frames!$A$2:$C$61,2),IF((E147="F"),VLOOKUP(F147,Frames!$A$2:$C$61,3),"Mixed"))</f>
        <v>277</v>
      </c>
      <c r="H147" s="10"/>
      <c r="I147" s="10"/>
      <c r="J147" s="5"/>
    </row>
    <row r="148" customFormat="false" ht="12.75" hidden="false" customHeight="true" outlineLevel="0" collapsed="false">
      <c r="A148" s="6"/>
      <c r="B148" s="6"/>
      <c r="C148" s="6"/>
      <c r="D148" s="9" t="s">
        <v>232</v>
      </c>
      <c r="E148" s="10" t="s">
        <v>14</v>
      </c>
      <c r="F148" s="10" t="n">
        <f aca="false">LEN(D148)</f>
        <v>26</v>
      </c>
      <c r="G148" s="10" t="n">
        <f aca="false">IF((E148="H"),VLOOKUP(F148,Frames!$A$2:$C$61,2),IF((E148="F"),VLOOKUP(F148,Frames!$A$2:$C$61,3),"Mixed"))</f>
        <v>145</v>
      </c>
      <c r="H148" s="10"/>
      <c r="I148" s="10"/>
      <c r="J148" s="5"/>
    </row>
    <row r="149" customFormat="false" ht="12.75" hidden="false" customHeight="true" outlineLevel="0" collapsed="false">
      <c r="A149" s="6"/>
      <c r="B149" s="6"/>
      <c r="C149" s="6"/>
      <c r="D149" s="9" t="s">
        <v>233</v>
      </c>
      <c r="E149" s="10" t="s">
        <v>14</v>
      </c>
      <c r="F149" s="10" t="n">
        <f aca="false">LEN(D149)</f>
        <v>53</v>
      </c>
      <c r="G149" s="10" t="n">
        <f aca="false">IF((E149="H"),VLOOKUP(F149,Frames!$A$2:$C$61,2),IF((E149="F"),VLOOKUP(F149,Frames!$A$2:$C$61,3),"Mixed"))</f>
        <v>249</v>
      </c>
      <c r="H149" s="10" t="n">
        <f aca="false">SUM(G148:G149)-G147</f>
        <v>117</v>
      </c>
      <c r="I149" s="10" t="s">
        <v>234</v>
      </c>
      <c r="J149" s="5"/>
    </row>
    <row r="150" customFormat="false" ht="12.75" hidden="false" customHeight="true" outlineLevel="0" collapsed="false">
      <c r="A150" s="6"/>
      <c r="B150" s="6"/>
      <c r="C150" s="6"/>
      <c r="D150" s="11" t="s">
        <v>235</v>
      </c>
      <c r="E150" s="10" t="s">
        <v>12</v>
      </c>
      <c r="F150" s="10" t="n">
        <f aca="false">LEN(D150)</f>
        <v>36</v>
      </c>
      <c r="G150" s="10" t="n">
        <f aca="false">IF((E150="H"),VLOOKUP(F150,Frames!$A$2:$C$61,2),IF((E150="F"),VLOOKUP(F150,Frames!$A$2:$C$61,3),"Mixed"))</f>
        <v>324</v>
      </c>
      <c r="H150" s="10"/>
      <c r="I150" s="10"/>
      <c r="J150" s="5"/>
    </row>
    <row r="151" customFormat="false" ht="12.75" hidden="false" customHeight="true" outlineLevel="0" collapsed="false">
      <c r="A151" s="6"/>
      <c r="B151" s="6"/>
      <c r="C151" s="6"/>
      <c r="D151" s="9" t="s">
        <v>236</v>
      </c>
      <c r="E151" s="10" t="s">
        <v>14</v>
      </c>
      <c r="F151" s="10" t="n">
        <f aca="false">LEN(D151)</f>
        <v>51</v>
      </c>
      <c r="G151" s="10" t="n">
        <f aca="false">IF((E151="H"),VLOOKUP(F151,Frames!$A$2:$C$61,2),IF((E151="F"),VLOOKUP(F151,Frames!$A$2:$C$61,3),"Mixed"))</f>
        <v>242</v>
      </c>
      <c r="H151" s="10"/>
      <c r="I151" s="10"/>
      <c r="J151" s="5"/>
    </row>
    <row r="152" customFormat="false" ht="12.75" hidden="false" customHeight="true" outlineLevel="0" collapsed="false">
      <c r="A152" s="6"/>
      <c r="B152" s="6"/>
      <c r="C152" s="6"/>
      <c r="D152" s="9" t="s">
        <v>237</v>
      </c>
      <c r="E152" s="10" t="s">
        <v>14</v>
      </c>
      <c r="F152" s="10" t="n">
        <f aca="false">LEN(D152)</f>
        <v>22</v>
      </c>
      <c r="G152" s="10" t="n">
        <f aca="false">IF((E152="H"),VLOOKUP(F152,Frames!$A$2:$C$61,2),IF((E152="F"),VLOOKUP(F152,Frames!$A$2:$C$61,3),"Mixed"))</f>
        <v>129</v>
      </c>
      <c r="H152" s="10"/>
      <c r="I152" s="10"/>
      <c r="J152" s="5"/>
    </row>
    <row r="153" customFormat="false" ht="12.75" hidden="false" customHeight="true" outlineLevel="0" collapsed="false">
      <c r="A153" s="6"/>
      <c r="B153" s="6"/>
      <c r="C153" s="6"/>
      <c r="D153" s="9" t="s">
        <v>238</v>
      </c>
      <c r="E153" s="10" t="s">
        <v>14</v>
      </c>
      <c r="F153" s="10" t="n">
        <f aca="false">LEN(D153)</f>
        <v>48</v>
      </c>
      <c r="G153" s="10" t="n">
        <f aca="false">IF((E153="H"),VLOOKUP(F153,Frames!$A$2:$C$61,2),IF((E153="F"),VLOOKUP(F153,Frames!$A$2:$C$61,3),"Mixed"))</f>
        <v>231</v>
      </c>
      <c r="H153" s="10" t="n">
        <f aca="false">SUM(G151:G153)-G150</f>
        <v>278</v>
      </c>
      <c r="I153" s="10" t="s">
        <v>239</v>
      </c>
      <c r="J153" s="5"/>
    </row>
    <row r="154" customFormat="false" ht="12.75" hidden="false" customHeight="true" outlineLevel="0" collapsed="false">
      <c r="A154" s="6"/>
      <c r="B154" s="6"/>
      <c r="C154" s="6"/>
      <c r="D154" s="11" t="s">
        <v>240</v>
      </c>
      <c r="E154" s="10" t="s">
        <v>12</v>
      </c>
      <c r="F154" s="10" t="n">
        <f aca="false">LEN(D154)</f>
        <v>18</v>
      </c>
      <c r="G154" s="10" t="n">
        <f aca="false">IF((E154="H"),VLOOKUP(F154,Frames!$A$2:$C$61,2),IF((E154="F"),VLOOKUP(F154,Frames!$A$2:$C$61,3),"Mixed"))</f>
        <v>184</v>
      </c>
      <c r="H154" s="10"/>
      <c r="I154" s="10"/>
      <c r="J154" s="5"/>
    </row>
    <row r="155" customFormat="false" ht="12.75" hidden="false" customHeight="true" outlineLevel="0" collapsed="false">
      <c r="A155" s="6"/>
      <c r="B155" s="6"/>
      <c r="C155" s="6"/>
      <c r="D155" s="9" t="s">
        <v>241</v>
      </c>
      <c r="E155" s="10" t="s">
        <v>14</v>
      </c>
      <c r="F155" s="10" t="n">
        <f aca="false">LEN(D155)</f>
        <v>26</v>
      </c>
      <c r="G155" s="10" t="n">
        <f aca="false">IF((E155="H"),VLOOKUP(F155,Frames!$A$2:$C$61,2),IF((E155="F"),VLOOKUP(F155,Frames!$A$2:$C$61,3),"Mixed"))</f>
        <v>145</v>
      </c>
      <c r="H155" s="10"/>
      <c r="I155" s="10"/>
      <c r="J155" s="5"/>
    </row>
    <row r="156" customFormat="false" ht="12.75" hidden="false" customHeight="true" outlineLevel="0" collapsed="false">
      <c r="A156" s="6"/>
      <c r="B156" s="6"/>
      <c r="C156" s="6"/>
      <c r="D156" s="9" t="s">
        <v>242</v>
      </c>
      <c r="E156" s="10" t="s">
        <v>14</v>
      </c>
      <c r="F156" s="10" t="n">
        <f aca="false">LEN(D156)</f>
        <v>38</v>
      </c>
      <c r="G156" s="10" t="n">
        <f aca="false">IF((E156="H"),VLOOKUP(F156,Frames!$A$2:$C$61,2),IF((E156="F"),VLOOKUP(F156,Frames!$A$2:$C$61,3),"Mixed"))</f>
        <v>191</v>
      </c>
      <c r="H156" s="10" t="n">
        <f aca="false">SUM(G155:G156)-G154</f>
        <v>152</v>
      </c>
      <c r="I156" s="10" t="s">
        <v>243</v>
      </c>
      <c r="J156" s="5"/>
    </row>
    <row r="157" customFormat="false" ht="12.75" hidden="false" customHeight="true" outlineLevel="0" collapsed="false">
      <c r="A157" s="6"/>
      <c r="B157" s="6"/>
      <c r="C157" s="15" t="s">
        <v>24</v>
      </c>
      <c r="D157" s="11" t="s">
        <v>67</v>
      </c>
      <c r="E157" s="10" t="s">
        <v>12</v>
      </c>
      <c r="F157" s="10" t="n">
        <f aca="false">LEN(D157)</f>
        <v>5</v>
      </c>
      <c r="G157" s="10" t="n">
        <f aca="false">IF((E157="H"),VLOOKUP(F157,Frames!$A$2:$C$61,2),IF((E157="F"),VLOOKUP(F157,Frames!$A$2:$C$61,3),"Mixed"))</f>
        <v>83</v>
      </c>
      <c r="H157" s="10"/>
      <c r="I157" s="10"/>
      <c r="J157" s="5"/>
    </row>
    <row r="158" customFormat="false" ht="12.75" hidden="false" customHeight="true" outlineLevel="0" collapsed="false">
      <c r="A158" s="6"/>
      <c r="B158" s="6"/>
      <c r="C158" s="6"/>
      <c r="D158" s="9" t="s">
        <v>68</v>
      </c>
      <c r="E158" s="10" t="s">
        <v>14</v>
      </c>
      <c r="F158" s="10" t="n">
        <f aca="false">LEN(D158)</f>
        <v>5</v>
      </c>
      <c r="G158" s="10" t="n">
        <f aca="false">IF((E158="H"),VLOOKUP(F158,Frames!$A$2:$C$61,2),IF((E158="F"),VLOOKUP(F158,Frames!$A$2:$C$61,3),"Mixed"))</f>
        <v>63</v>
      </c>
      <c r="H158" s="10" t="n">
        <f aca="false">G158-G157</f>
        <v>-20</v>
      </c>
      <c r="I158" s="10" t="s">
        <v>244</v>
      </c>
      <c r="J158" s="5"/>
    </row>
    <row r="159" customFormat="false" ht="12.75" hidden="false" customHeight="true" outlineLevel="0" collapsed="false">
      <c r="A159" s="6"/>
      <c r="B159" s="6"/>
      <c r="C159" s="15" t="s">
        <v>222</v>
      </c>
      <c r="D159" s="11" t="s">
        <v>245</v>
      </c>
      <c r="E159" s="10" t="s">
        <v>12</v>
      </c>
      <c r="F159" s="10" t="n">
        <f aca="false">LEN(D159)</f>
        <v>17</v>
      </c>
      <c r="G159" s="10" t="n">
        <f aca="false">IF((E159="H"),VLOOKUP(F159,Frames!$A$2:$C$61,2),IF((E159="F"),VLOOKUP(F159,Frames!$A$2:$C$61,3),"Mixed"))</f>
        <v>176</v>
      </c>
      <c r="H159" s="10"/>
      <c r="I159" s="10"/>
      <c r="J159" s="5"/>
    </row>
    <row r="160" customFormat="false" ht="12.75" hidden="false" customHeight="true" outlineLevel="0" collapsed="false">
      <c r="A160" s="6"/>
      <c r="B160" s="6"/>
      <c r="C160" s="6"/>
      <c r="D160" s="9" t="s">
        <v>246</v>
      </c>
      <c r="E160" s="10" t="s">
        <v>14</v>
      </c>
      <c r="F160" s="10" t="n">
        <f aca="false">LEN(D160)</f>
        <v>41</v>
      </c>
      <c r="G160" s="10" t="n">
        <f aca="false">IF((E160="H"),VLOOKUP(F160,Frames!$A$2:$C$61,2),IF((E160="F"),VLOOKUP(F160,Frames!$A$2:$C$61,3),"Mixed"))</f>
        <v>203</v>
      </c>
      <c r="H160" s="10" t="n">
        <f aca="false">G160-G159</f>
        <v>27</v>
      </c>
      <c r="I160" s="10" t="s">
        <v>247</v>
      </c>
      <c r="J160" s="5"/>
    </row>
    <row r="161" customFormat="false" ht="12.75" hidden="false" customHeight="true" outlineLevel="0" collapsed="false">
      <c r="A161" s="6"/>
      <c r="B161" s="6"/>
      <c r="C161" s="15" t="s">
        <v>155</v>
      </c>
      <c r="D161" s="11" t="s">
        <v>248</v>
      </c>
      <c r="E161" s="10" t="s">
        <v>12</v>
      </c>
      <c r="F161" s="10" t="n">
        <f aca="false">LEN(D161)</f>
        <v>28</v>
      </c>
      <c r="G161" s="10" t="n">
        <f aca="false">IF((E161="H"),VLOOKUP(F161,Frames!$A$2:$C$61,2),IF((E161="F"),VLOOKUP(F161,Frames!$A$2:$C$61,3),"Mixed"))</f>
        <v>262</v>
      </c>
      <c r="H161" s="10"/>
      <c r="I161" s="10"/>
      <c r="J161" s="5"/>
    </row>
    <row r="162" customFormat="false" ht="12.75" hidden="false" customHeight="true" outlineLevel="0" collapsed="false">
      <c r="A162" s="6"/>
      <c r="B162" s="6"/>
      <c r="C162" s="6"/>
      <c r="D162" s="9" t="s">
        <v>249</v>
      </c>
      <c r="E162" s="10" t="s">
        <v>14</v>
      </c>
      <c r="F162" s="10" t="n">
        <f aca="false">LEN(D162)</f>
        <v>56</v>
      </c>
      <c r="G162" s="10" t="n">
        <f aca="false">IF((E162="H"),VLOOKUP(F162,Frames!$A$2:$C$61,2),IF((E162="F"),VLOOKUP(F162,Frames!$A$2:$C$61,3),"Mixed"))</f>
        <v>262</v>
      </c>
      <c r="H162" s="10" t="n">
        <f aca="false">G162-G161</f>
        <v>0</v>
      </c>
      <c r="I162" s="10" t="s">
        <v>250</v>
      </c>
      <c r="J162" s="5"/>
    </row>
    <row r="163" customFormat="false" ht="12.75" hidden="false" customHeight="true" outlineLevel="0" collapsed="false">
      <c r="A163" s="6"/>
      <c r="B163" s="6"/>
      <c r="C163" s="15" t="s">
        <v>20</v>
      </c>
      <c r="D163" s="11" t="s">
        <v>251</v>
      </c>
      <c r="E163" s="10" t="s">
        <v>12</v>
      </c>
      <c r="F163" s="10" t="n">
        <f aca="false">LEN(D163)</f>
        <v>15</v>
      </c>
      <c r="G163" s="10" t="n">
        <f aca="false">IF((E163="H"),VLOOKUP(F163,Frames!$A$2:$C$61,2),IF((E163="F"),VLOOKUP(F163,Frames!$A$2:$C$61,3),"Mixed"))</f>
        <v>160</v>
      </c>
      <c r="H163" s="10"/>
      <c r="I163" s="10"/>
      <c r="J163" s="5"/>
    </row>
    <row r="164" customFormat="false" ht="12.75" hidden="false" customHeight="true" outlineLevel="0" collapsed="false">
      <c r="A164" s="6"/>
      <c r="B164" s="6"/>
      <c r="C164" s="6"/>
      <c r="D164" s="9" t="s">
        <v>252</v>
      </c>
      <c r="E164" s="10" t="s">
        <v>14</v>
      </c>
      <c r="F164" s="10" t="n">
        <f aca="false">LEN(D164)</f>
        <v>39</v>
      </c>
      <c r="G164" s="10" t="n">
        <f aca="false">IF((E164="H"),VLOOKUP(F164,Frames!$A$2:$C$61,2),IF((E164="F"),VLOOKUP(F164,Frames!$A$2:$C$61,3),"Mixed"))</f>
        <v>195</v>
      </c>
      <c r="H164" s="10" t="n">
        <f aca="false">G164-G163</f>
        <v>35</v>
      </c>
      <c r="I164" s="10" t="s">
        <v>253</v>
      </c>
      <c r="J164" s="5"/>
    </row>
    <row r="165" customFormat="false" ht="12.75" hidden="false" customHeight="true" outlineLevel="0" collapsed="false">
      <c r="A165" s="6"/>
      <c r="B165" s="6"/>
      <c r="C165" s="15" t="s">
        <v>155</v>
      </c>
      <c r="D165" s="11" t="s">
        <v>254</v>
      </c>
      <c r="E165" s="10" t="s">
        <v>12</v>
      </c>
      <c r="F165" s="10" t="n">
        <f aca="false">LEN(D165)</f>
        <v>28</v>
      </c>
      <c r="G165" s="10" t="n">
        <f aca="false">IF((E165="H"),VLOOKUP(F165,Frames!$A$2:$C$61,2),IF((E165="F"),VLOOKUP(F165,Frames!$A$2:$C$61,3),"Mixed"))</f>
        <v>262</v>
      </c>
      <c r="H165" s="10"/>
      <c r="I165" s="10"/>
      <c r="J165" s="5"/>
    </row>
    <row r="166" customFormat="false" ht="12.75" hidden="false" customHeight="true" outlineLevel="0" collapsed="false">
      <c r="A166" s="6"/>
      <c r="B166" s="6"/>
      <c r="C166" s="6"/>
      <c r="D166" s="9" t="s">
        <v>255</v>
      </c>
      <c r="E166" s="10" t="s">
        <v>14</v>
      </c>
      <c r="F166" s="10" t="n">
        <f aca="false">LEN(D166)</f>
        <v>57</v>
      </c>
      <c r="G166" s="10" t="n">
        <f aca="false">IF((E166="H"),VLOOKUP(F166,Frames!$A$2:$C$61,2),IF((E166="F"),VLOOKUP(F166,Frames!$A$2:$C$61,3),"Mixed"))</f>
        <v>265</v>
      </c>
      <c r="H166" s="10"/>
      <c r="I166" s="10"/>
      <c r="J166" s="5"/>
    </row>
    <row r="167" customFormat="false" ht="12.75" hidden="false" customHeight="true" outlineLevel="0" collapsed="false">
      <c r="A167" s="6"/>
      <c r="B167" s="6"/>
      <c r="C167" s="6"/>
      <c r="D167" s="9" t="s">
        <v>256</v>
      </c>
      <c r="E167" s="10" t="s">
        <v>14</v>
      </c>
      <c r="F167" s="10" t="n">
        <f aca="false">LEN(D167)</f>
        <v>19</v>
      </c>
      <c r="G167" s="10" t="n">
        <f aca="false">IF((E167="H"),VLOOKUP(F167,Frames!$A$2:$C$61,2),IF((E167="F"),VLOOKUP(F167,Frames!$A$2:$C$61,3),"Mixed"))</f>
        <v>118</v>
      </c>
      <c r="H167" s="10" t="n">
        <f aca="false">SUM(G166:G167)-G165</f>
        <v>121</v>
      </c>
      <c r="I167" s="10" t="s">
        <v>257</v>
      </c>
      <c r="J167" s="5"/>
    </row>
    <row r="168" customFormat="false" ht="12.75" hidden="false" customHeight="true" outlineLevel="0" collapsed="false">
      <c r="A168" s="6"/>
      <c r="B168" s="6"/>
      <c r="C168" s="16" t="s">
        <v>222</v>
      </c>
      <c r="D168" s="11" t="s">
        <v>258</v>
      </c>
      <c r="E168" s="10" t="s">
        <v>12</v>
      </c>
      <c r="F168" s="10" t="n">
        <f aca="false">LEN(D168)</f>
        <v>10</v>
      </c>
      <c r="G168" s="10" t="n">
        <f aca="false">IF((E168="H"),VLOOKUP(F168,Frames!$A$2:$C$61,2),IF((E168="F"),VLOOKUP(F168,Frames!$A$2:$C$61,3),"Mixed"))</f>
        <v>122</v>
      </c>
      <c r="H168" s="10"/>
      <c r="I168" s="10"/>
      <c r="J168" s="5"/>
    </row>
    <row r="169" customFormat="false" ht="12.75" hidden="false" customHeight="true" outlineLevel="0" collapsed="false">
      <c r="A169" s="6"/>
      <c r="B169" s="6"/>
      <c r="C169" s="6"/>
      <c r="D169" s="9" t="s">
        <v>259</v>
      </c>
      <c r="E169" s="10" t="s">
        <v>14</v>
      </c>
      <c r="F169" s="10" t="n">
        <f aca="false">LEN(D169)</f>
        <v>10</v>
      </c>
      <c r="G169" s="10" t="n">
        <f aca="false">IF((E169="H"),VLOOKUP(F169,Frames!$A$2:$C$61,2),IF((E169="F"),VLOOKUP(F169,Frames!$A$2:$C$61,3),"Mixed"))</f>
        <v>83</v>
      </c>
      <c r="H169" s="10" t="n">
        <f aca="false">G169-G168</f>
        <v>-39</v>
      </c>
      <c r="I169" s="10" t="s">
        <v>260</v>
      </c>
      <c r="J169" s="5"/>
    </row>
    <row r="170" customFormat="false" ht="12.75" hidden="false" customHeight="true" outlineLevel="0" collapsed="false">
      <c r="A170" s="6"/>
      <c r="B170" s="6"/>
      <c r="C170" s="6"/>
      <c r="D170" s="11" t="s">
        <v>261</v>
      </c>
      <c r="E170" s="10" t="s">
        <v>12</v>
      </c>
      <c r="F170" s="10" t="n">
        <f aca="false">LEN(D170)</f>
        <v>21</v>
      </c>
      <c r="G170" s="10" t="n">
        <f aca="false">IF((E170="H"),VLOOKUP(F170,Frames!$A$2:$C$61,2),IF((E170="F"),VLOOKUP(F170,Frames!$A$2:$C$61,3),"Mixed"))</f>
        <v>207</v>
      </c>
      <c r="H170" s="10"/>
      <c r="I170" s="10"/>
      <c r="J170" s="5"/>
    </row>
    <row r="171" customFormat="false" ht="12.75" hidden="false" customHeight="true" outlineLevel="0" collapsed="false">
      <c r="A171" s="6"/>
      <c r="B171" s="6"/>
      <c r="C171" s="6"/>
      <c r="D171" s="9" t="s">
        <v>262</v>
      </c>
      <c r="E171" s="10" t="s">
        <v>14</v>
      </c>
      <c r="F171" s="10" t="n">
        <f aca="false">LEN(D171)</f>
        <v>19</v>
      </c>
      <c r="G171" s="10" t="n">
        <f aca="false">IF((E171="H"),VLOOKUP(F171,Frames!$A$2:$C$61,2),IF((E171="F"),VLOOKUP(F171,Frames!$A$2:$C$61,3),"Mixed"))</f>
        <v>118</v>
      </c>
      <c r="H171" s="10"/>
      <c r="I171" s="10"/>
      <c r="J171" s="5"/>
    </row>
    <row r="172" customFormat="false" ht="12.75" hidden="false" customHeight="true" outlineLevel="0" collapsed="false">
      <c r="A172" s="6"/>
      <c r="B172" s="6"/>
      <c r="C172" s="6"/>
      <c r="D172" s="9" t="s">
        <v>263</v>
      </c>
      <c r="E172" s="10" t="s">
        <v>14</v>
      </c>
      <c r="F172" s="10" t="n">
        <f aca="false">LEN(D172)</f>
        <v>48</v>
      </c>
      <c r="G172" s="10" t="n">
        <f aca="false">IF((E172="H"),VLOOKUP(F172,Frames!$A$2:$C$61,2),IF((E172="F"),VLOOKUP(F172,Frames!$A$2:$C$61,3),"Mixed"))</f>
        <v>231</v>
      </c>
      <c r="H172" s="10" t="n">
        <f aca="false">SUM(G171:G172)-G170</f>
        <v>142</v>
      </c>
      <c r="I172" s="10" t="s">
        <v>264</v>
      </c>
      <c r="J172" s="5"/>
    </row>
    <row r="173" customFormat="false" ht="12.75" hidden="false" customHeight="true" outlineLevel="0" collapsed="false">
      <c r="A173" s="6"/>
      <c r="B173" s="6"/>
      <c r="C173" s="6"/>
      <c r="D173" s="11" t="s">
        <v>265</v>
      </c>
      <c r="E173" s="10" t="s">
        <v>12</v>
      </c>
      <c r="F173" s="10" t="n">
        <f aca="false">LEN(D173)</f>
        <v>24</v>
      </c>
      <c r="G173" s="10" t="n">
        <f aca="false">IF((E173="H"),VLOOKUP(F173,Frames!$A$2:$C$61,2),IF((E173="F"),VLOOKUP(F173,Frames!$A$2:$C$61,3),"Mixed"))</f>
        <v>231</v>
      </c>
      <c r="H173" s="10"/>
      <c r="I173" s="10"/>
      <c r="J173" s="5"/>
    </row>
    <row r="174" customFormat="false" ht="12.75" hidden="false" customHeight="true" outlineLevel="0" collapsed="false">
      <c r="A174" s="6"/>
      <c r="B174" s="6"/>
      <c r="C174" s="6"/>
      <c r="D174" s="9" t="s">
        <v>266</v>
      </c>
      <c r="E174" s="10" t="s">
        <v>14</v>
      </c>
      <c r="F174" s="10" t="n">
        <f aca="false">LEN(D174)</f>
        <v>38</v>
      </c>
      <c r="G174" s="10" t="n">
        <f aca="false">IF((E174="H"),VLOOKUP(F174,Frames!$A$2:$C$61,2),IF((E174="F"),VLOOKUP(F174,Frames!$A$2:$C$61,3),"Mixed"))</f>
        <v>191</v>
      </c>
      <c r="H174" s="10"/>
      <c r="I174" s="10"/>
      <c r="J174" s="5"/>
    </row>
    <row r="175" customFormat="false" ht="12.75" hidden="false" customHeight="true" outlineLevel="0" collapsed="false">
      <c r="A175" s="6"/>
      <c r="B175" s="6"/>
      <c r="C175" s="6"/>
      <c r="D175" s="12" t="s">
        <v>267</v>
      </c>
      <c r="E175" s="13" t="s">
        <v>14</v>
      </c>
      <c r="F175" s="13" t="n">
        <f aca="false">LEN(D175)</f>
        <v>30</v>
      </c>
      <c r="G175" s="13" t="n">
        <f aca="false">IF((E175="H"),VLOOKUP(F175,Frames!$A$2:$C$61,2),IF((E175="F"),VLOOKUP(F175,Frames!$A$2:$C$61,3),"Mixed"))</f>
        <v>160</v>
      </c>
      <c r="H175" s="13" t="n">
        <f aca="false">SUM(G174:G175)-G173</f>
        <v>120</v>
      </c>
      <c r="I175" s="13" t="s">
        <v>268</v>
      </c>
      <c r="J175" s="5"/>
      <c r="X175" s="17"/>
    </row>
    <row r="176" customFormat="false" ht="12.75" hidden="false" customHeight="true" outlineLevel="0" collapsed="false">
      <c r="A176" s="6"/>
      <c r="B176" s="6" t="s">
        <v>269</v>
      </c>
      <c r="C176" s="14" t="s">
        <v>222</v>
      </c>
      <c r="D176" s="7" t="s">
        <v>270</v>
      </c>
      <c r="E176" s="8" t="s">
        <v>12</v>
      </c>
      <c r="F176" s="8" t="n">
        <f aca="false">LEN(D176)</f>
        <v>18</v>
      </c>
      <c r="G176" s="8" t="n">
        <f aca="false">IF((E176="H"),VLOOKUP(F176,Frames!$A$2:$C$61,2),IF((E176="F"),VLOOKUP(F176,Frames!$A$2:$C$61,3),"Mixed"))</f>
        <v>184</v>
      </c>
      <c r="H176" s="8"/>
      <c r="I176" s="8"/>
      <c r="J176" s="5"/>
      <c r="X176" s="18"/>
    </row>
    <row r="177" customFormat="false" ht="12.75" hidden="false" customHeight="true" outlineLevel="0" collapsed="false">
      <c r="A177" s="6"/>
      <c r="B177" s="6"/>
      <c r="C177" s="6"/>
      <c r="D177" s="9" t="s">
        <v>271</v>
      </c>
      <c r="E177" s="10" t="s">
        <v>14</v>
      </c>
      <c r="F177" s="10" t="n">
        <f aca="false">LEN(D177)</f>
        <v>34</v>
      </c>
      <c r="G177" s="10" t="n">
        <f aca="false">IF((E177="H"),VLOOKUP(F177,Frames!$A$2:$C$61,2),IF((E177="F"),VLOOKUP(F177,Frames!$A$2:$C$61,3),"Mixed"))</f>
        <v>176</v>
      </c>
      <c r="H177" s="10" t="n">
        <f aca="false">G177-G176</f>
        <v>-8</v>
      </c>
      <c r="I177" s="10" t="s">
        <v>272</v>
      </c>
      <c r="J177" s="5"/>
    </row>
    <row r="178" customFormat="false" ht="12.75" hidden="false" customHeight="true" outlineLevel="0" collapsed="false">
      <c r="A178" s="6"/>
      <c r="B178" s="6"/>
      <c r="C178" s="6"/>
      <c r="D178" s="11" t="s">
        <v>273</v>
      </c>
      <c r="E178" s="10" t="s">
        <v>12</v>
      </c>
      <c r="F178" s="10" t="n">
        <f aca="false">LEN(D178)</f>
        <v>17</v>
      </c>
      <c r="G178" s="10" t="n">
        <f aca="false">IF((E178="H"),VLOOKUP(F178,Frames!$A$2:$C$61,2),IF((E178="F"),VLOOKUP(F178,Frames!$A$2:$C$61,3),"Mixed"))</f>
        <v>176</v>
      </c>
      <c r="H178" s="10"/>
      <c r="I178" s="10"/>
      <c r="J178" s="5"/>
    </row>
    <row r="179" customFormat="false" ht="12.75" hidden="false" customHeight="true" outlineLevel="0" collapsed="false">
      <c r="A179" s="6"/>
      <c r="B179" s="6"/>
      <c r="C179" s="6"/>
      <c r="D179" s="9" t="s">
        <v>274</v>
      </c>
      <c r="E179" s="10" t="s">
        <v>14</v>
      </c>
      <c r="F179" s="10" t="n">
        <f aca="false">LEN(D179)</f>
        <v>31</v>
      </c>
      <c r="G179" s="10" t="n">
        <f aca="false">IF((E179="H"),VLOOKUP(F179,Frames!$A$2:$C$61,2),IF((E179="F"),VLOOKUP(F179,Frames!$A$2:$C$61,3),"Mixed"))</f>
        <v>164</v>
      </c>
      <c r="H179" s="10" t="n">
        <f aca="false">G179-G178</f>
        <v>-12</v>
      </c>
      <c r="I179" s="10" t="s">
        <v>275</v>
      </c>
      <c r="J179" s="5"/>
    </row>
    <row r="180" customFormat="false" ht="12.75" hidden="false" customHeight="true" outlineLevel="0" collapsed="false">
      <c r="A180" s="6"/>
      <c r="B180" s="6"/>
      <c r="C180" s="6"/>
      <c r="D180" s="11" t="s">
        <v>276</v>
      </c>
      <c r="E180" s="10" t="s">
        <v>207</v>
      </c>
      <c r="F180" s="10" t="n">
        <f aca="false">LEN(D180)</f>
        <v>33</v>
      </c>
      <c r="G180" s="10" t="n">
        <v>273</v>
      </c>
      <c r="H180" s="10"/>
      <c r="I180" s="10" t="s">
        <v>277</v>
      </c>
      <c r="J180" s="5"/>
    </row>
    <row r="181" customFormat="false" ht="12.75" hidden="false" customHeight="true" outlineLevel="0" collapsed="false">
      <c r="A181" s="6"/>
      <c r="B181" s="6"/>
      <c r="C181" s="6"/>
      <c r="D181" s="9" t="s">
        <v>278</v>
      </c>
      <c r="E181" s="10" t="s">
        <v>14</v>
      </c>
      <c r="F181" s="10" t="n">
        <f aca="false">LEN(D181)</f>
        <v>40</v>
      </c>
      <c r="G181" s="10" t="n">
        <f aca="false">IF((E181="H"),VLOOKUP(F181,Frames!$A$2:$C$61,2),IF((E181="F"),VLOOKUP(F181,Frames!$A$2:$C$61,3),"Mixed"))</f>
        <v>200</v>
      </c>
      <c r="H181" s="10"/>
      <c r="I181" s="10"/>
      <c r="J181" s="5"/>
    </row>
    <row r="182" customFormat="false" ht="12.75" hidden="false" customHeight="true" outlineLevel="0" collapsed="false">
      <c r="A182" s="6"/>
      <c r="B182" s="6"/>
      <c r="C182" s="6"/>
      <c r="D182" s="9" t="s">
        <v>279</v>
      </c>
      <c r="E182" s="10" t="s">
        <v>14</v>
      </c>
      <c r="F182" s="10" t="n">
        <f aca="false">LEN(D182)</f>
        <v>27</v>
      </c>
      <c r="G182" s="10" t="n">
        <f aca="false">IF((E182="H"),VLOOKUP(F182,Frames!$A$2:$C$61,2),IF((E182="F"),VLOOKUP(F182,Frames!$A$2:$C$61,3),"Mixed"))</f>
        <v>149</v>
      </c>
      <c r="H182" s="10" t="n">
        <f aca="false">SUM(G181:G182)-G180</f>
        <v>76</v>
      </c>
      <c r="I182" s="10" t="s">
        <v>280</v>
      </c>
      <c r="J182" s="5"/>
    </row>
    <row r="183" customFormat="false" ht="12.75" hidden="false" customHeight="true" outlineLevel="0" collapsed="false">
      <c r="A183" s="6"/>
      <c r="B183" s="6"/>
      <c r="C183" s="6"/>
      <c r="D183" s="11" t="s">
        <v>281</v>
      </c>
      <c r="E183" s="10" t="s">
        <v>12</v>
      </c>
      <c r="F183" s="10" t="n">
        <f aca="false">LEN(D183)</f>
        <v>27</v>
      </c>
      <c r="G183" s="10" t="n">
        <f aca="false">IF((E183="H"),VLOOKUP(F183,Frames!$A$2:$C$61,2),IF((E183="F"),VLOOKUP(F183,Frames!$A$2:$C$61,3),"Mixed"))</f>
        <v>253</v>
      </c>
      <c r="H183" s="10"/>
      <c r="I183" s="10"/>
      <c r="J183" s="5"/>
    </row>
    <row r="184" customFormat="false" ht="12.75" hidden="false" customHeight="true" outlineLevel="0" collapsed="false">
      <c r="A184" s="6"/>
      <c r="B184" s="6"/>
      <c r="C184" s="6"/>
      <c r="D184" s="9" t="s">
        <v>282</v>
      </c>
      <c r="E184" s="10" t="s">
        <v>14</v>
      </c>
      <c r="F184" s="10" t="n">
        <f aca="false">LEN(D184)</f>
        <v>53</v>
      </c>
      <c r="G184" s="10" t="n">
        <f aca="false">IF((E184="H"),VLOOKUP(F184,Frames!$A$2:$C$61,2),IF((E184="F"),VLOOKUP(F184,Frames!$A$2:$C$61,3),"Mixed"))</f>
        <v>249</v>
      </c>
      <c r="H184" s="10" t="n">
        <f aca="false">G184-G183</f>
        <v>-4</v>
      </c>
      <c r="I184" s="10" t="s">
        <v>283</v>
      </c>
      <c r="J184" s="5"/>
    </row>
    <row r="185" customFormat="false" ht="12.75" hidden="false" customHeight="true" outlineLevel="0" collapsed="false">
      <c r="A185" s="6"/>
      <c r="B185" s="6"/>
      <c r="C185" s="15" t="s">
        <v>24</v>
      </c>
      <c r="D185" s="11" t="s">
        <v>284</v>
      </c>
      <c r="E185" s="10" t="s">
        <v>12</v>
      </c>
      <c r="F185" s="10" t="n">
        <f aca="false">LEN(D185)</f>
        <v>34</v>
      </c>
      <c r="G185" s="10" t="n">
        <f aca="false">IF((E185="H"),VLOOKUP(F185,Frames!$A$2:$C$61,2),IF((E185="F"),VLOOKUP(F185,Frames!$A$2:$C$61,3),"Mixed"))</f>
        <v>308</v>
      </c>
      <c r="H185" s="10"/>
      <c r="I185" s="10"/>
      <c r="J185" s="5"/>
    </row>
    <row r="186" customFormat="false" ht="12.75" hidden="false" customHeight="true" outlineLevel="0" collapsed="false">
      <c r="A186" s="6"/>
      <c r="B186" s="6"/>
      <c r="C186" s="6"/>
      <c r="D186" s="9" t="s">
        <v>285</v>
      </c>
      <c r="E186" s="10" t="s">
        <v>14</v>
      </c>
      <c r="F186" s="10" t="n">
        <f aca="false">LEN(D186)</f>
        <v>26</v>
      </c>
      <c r="G186" s="10" t="n">
        <f aca="false">IF((E186="H"),VLOOKUP(F186,Frames!$A$2:$C$61,2),IF((E186="F"),VLOOKUP(F186,Frames!$A$2:$C$61,3),"Mixed"))</f>
        <v>145</v>
      </c>
      <c r="H186" s="10"/>
      <c r="I186" s="10"/>
      <c r="J186" s="5"/>
    </row>
    <row r="187" customFormat="false" ht="12.75" hidden="false" customHeight="true" outlineLevel="0" collapsed="false">
      <c r="A187" s="6"/>
      <c r="B187" s="6"/>
      <c r="C187" s="6"/>
      <c r="D187" s="9" t="s">
        <v>286</v>
      </c>
      <c r="E187" s="10" t="s">
        <v>14</v>
      </c>
      <c r="F187" s="10" t="n">
        <f aca="false">LEN(D187)</f>
        <v>57</v>
      </c>
      <c r="G187" s="10" t="n">
        <f aca="false">IF((E187="H"),VLOOKUP(F187,Frames!$A$2:$C$61,2),IF((E187="F"),VLOOKUP(F187,Frames!$A$2:$C$61,3),"Mixed"))</f>
        <v>265</v>
      </c>
      <c r="H187" s="10" t="n">
        <f aca="false">SUM(G186:G187)-G185</f>
        <v>102</v>
      </c>
      <c r="I187" s="10" t="s">
        <v>287</v>
      </c>
      <c r="J187" s="5"/>
    </row>
    <row r="188" customFormat="false" ht="12.75" hidden="false" customHeight="true" outlineLevel="0" collapsed="false">
      <c r="A188" s="6"/>
      <c r="B188" s="6"/>
      <c r="C188" s="6"/>
      <c r="D188" s="11" t="s">
        <v>288</v>
      </c>
      <c r="E188" s="10" t="s">
        <v>12</v>
      </c>
      <c r="F188" s="10" t="n">
        <f aca="false">LEN(D188)</f>
        <v>37</v>
      </c>
      <c r="G188" s="10" t="n">
        <f aca="false">IF((E188="H"),VLOOKUP(F188,Frames!$A$2:$C$61,2),IF((E188="F"),VLOOKUP(F188,Frames!$A$2:$C$61,3),"Mixed"))</f>
        <v>331</v>
      </c>
      <c r="H188" s="10"/>
      <c r="I188" s="10"/>
      <c r="J188" s="5"/>
    </row>
    <row r="189" customFormat="false" ht="12.75" hidden="false" customHeight="true" outlineLevel="0" collapsed="false">
      <c r="A189" s="6"/>
      <c r="B189" s="6"/>
      <c r="C189" s="6"/>
      <c r="D189" s="9" t="s">
        <v>289</v>
      </c>
      <c r="E189" s="10" t="s">
        <v>14</v>
      </c>
      <c r="F189" s="10" t="n">
        <f aca="false">LEN(D189)</f>
        <v>27</v>
      </c>
      <c r="G189" s="10" t="n">
        <f aca="false">IF((E189="H"),VLOOKUP(F189,Frames!$A$2:$C$61,2),IF((E189="F"),VLOOKUP(F189,Frames!$A$2:$C$61,3),"Mixed"))</f>
        <v>149</v>
      </c>
      <c r="H189" s="10"/>
      <c r="I189" s="10"/>
      <c r="J189" s="5"/>
    </row>
    <row r="190" customFormat="false" ht="12.75" hidden="false" customHeight="true" outlineLevel="0" collapsed="false">
      <c r="A190" s="6"/>
      <c r="B190" s="6"/>
      <c r="C190" s="6"/>
      <c r="D190" s="9" t="s">
        <v>290</v>
      </c>
      <c r="E190" s="10" t="s">
        <v>14</v>
      </c>
      <c r="F190" s="10" t="n">
        <f aca="false">LEN(D190)</f>
        <v>57</v>
      </c>
      <c r="G190" s="10" t="n">
        <f aca="false">IF((E190="H"),VLOOKUP(F190,Frames!$A$2:$C$61,2),IF((E190="F"),VLOOKUP(F190,Frames!$A$2:$C$61,3),"Mixed"))</f>
        <v>265</v>
      </c>
      <c r="H190" s="10"/>
      <c r="I190" s="10"/>
      <c r="J190" s="5"/>
    </row>
    <row r="191" customFormat="false" ht="12.75" hidden="false" customHeight="true" outlineLevel="0" collapsed="false">
      <c r="A191" s="6"/>
      <c r="B191" s="6"/>
      <c r="C191" s="6"/>
      <c r="D191" s="9" t="s">
        <v>291</v>
      </c>
      <c r="E191" s="10" t="s">
        <v>14</v>
      </c>
      <c r="F191" s="10" t="n">
        <f aca="false">LEN(D191)</f>
        <v>20</v>
      </c>
      <c r="G191" s="10" t="n">
        <f aca="false">IF((E191="H"),VLOOKUP(F191,Frames!$A$2:$C$61,2),IF((E191="F"),VLOOKUP(F191,Frames!$A$2:$C$61,3),"Mixed"))</f>
        <v>122</v>
      </c>
      <c r="H191" s="10" t="n">
        <f aca="false">SUM(G189:G191)-G188</f>
        <v>205</v>
      </c>
      <c r="I191" s="10" t="s">
        <v>292</v>
      </c>
      <c r="J191" s="5"/>
    </row>
    <row r="192" customFormat="false" ht="12.75" hidden="false" customHeight="true" outlineLevel="0" collapsed="false">
      <c r="A192" s="6"/>
      <c r="B192" s="6"/>
      <c r="C192" s="6"/>
      <c r="D192" s="11" t="s">
        <v>293</v>
      </c>
      <c r="E192" s="10" t="s">
        <v>12</v>
      </c>
      <c r="F192" s="10" t="n">
        <f aca="false">LEN(D192)</f>
        <v>29</v>
      </c>
      <c r="G192" s="10" t="n">
        <f aca="false">IF((E192="H"),VLOOKUP(F192,Frames!$A$2:$C$61,2),IF((E192="F"),VLOOKUP(F192,Frames!$A$2:$C$61,3),"Mixed"))</f>
        <v>269</v>
      </c>
      <c r="H192" s="10"/>
      <c r="I192" s="10"/>
      <c r="J192" s="5"/>
    </row>
    <row r="193" customFormat="false" ht="12.75" hidden="false" customHeight="true" outlineLevel="0" collapsed="false">
      <c r="A193" s="6"/>
      <c r="B193" s="6"/>
      <c r="C193" s="6"/>
      <c r="D193" s="9" t="s">
        <v>294</v>
      </c>
      <c r="E193" s="10" t="s">
        <v>14</v>
      </c>
      <c r="F193" s="10" t="n">
        <f aca="false">LEN(D193)</f>
        <v>49</v>
      </c>
      <c r="G193" s="10" t="n">
        <f aca="false">IF((E193="H"),VLOOKUP(F193,Frames!$A$2:$C$61,2),IF((E193="F"),VLOOKUP(F193,Frames!$A$2:$C$61,3),"Mixed"))</f>
        <v>234</v>
      </c>
      <c r="H193" s="10"/>
      <c r="I193" s="10"/>
      <c r="J193" s="5"/>
    </row>
    <row r="194" customFormat="false" ht="12.75" hidden="false" customHeight="true" outlineLevel="0" collapsed="false">
      <c r="A194" s="6"/>
      <c r="B194" s="6"/>
      <c r="C194" s="6"/>
      <c r="D194" s="9" t="s">
        <v>295</v>
      </c>
      <c r="E194" s="10" t="s">
        <v>14</v>
      </c>
      <c r="F194" s="10" t="n">
        <f aca="false">LEN(D194)</f>
        <v>12</v>
      </c>
      <c r="G194" s="10" t="n">
        <f aca="false">IF((E194="H"),VLOOKUP(F194,Frames!$A$2:$C$61,2),IF((E194="F"),VLOOKUP(F194,Frames!$A$2:$C$61,3),"Mixed"))</f>
        <v>91</v>
      </c>
      <c r="H194" s="10" t="n">
        <f aca="false">SUM(G193:G194)-G192</f>
        <v>56</v>
      </c>
      <c r="I194" s="10" t="s">
        <v>296</v>
      </c>
      <c r="J194" s="5"/>
    </row>
    <row r="195" customFormat="false" ht="12.75" hidden="false" customHeight="true" outlineLevel="0" collapsed="false">
      <c r="A195" s="6"/>
      <c r="B195" s="6"/>
      <c r="C195" s="15" t="s">
        <v>222</v>
      </c>
      <c r="D195" s="11" t="s">
        <v>216</v>
      </c>
      <c r="E195" s="10" t="s">
        <v>12</v>
      </c>
      <c r="F195" s="10" t="n">
        <f aca="false">LEN(D195)</f>
        <v>3</v>
      </c>
      <c r="G195" s="10" t="n">
        <f aca="false">IF((E195="H"),VLOOKUP(F195,Frames!$A$2:$C$61,2),IF((E195="F"),VLOOKUP(F195,Frames!$A$2:$C$61,3),"Mixed"))</f>
        <v>67</v>
      </c>
      <c r="H195" s="10"/>
      <c r="I195" s="10"/>
      <c r="J195" s="5"/>
    </row>
    <row r="196" customFormat="false" ht="12.75" hidden="false" customHeight="true" outlineLevel="0" collapsed="false">
      <c r="A196" s="6"/>
      <c r="B196" s="6"/>
      <c r="C196" s="6"/>
      <c r="D196" s="9" t="s">
        <v>217</v>
      </c>
      <c r="E196" s="10" t="s">
        <v>14</v>
      </c>
      <c r="F196" s="10" t="n">
        <f aca="false">LEN(D196)</f>
        <v>3</v>
      </c>
      <c r="G196" s="10" t="n">
        <f aca="false">IF((E196="H"),VLOOKUP(F196,Frames!$A$2:$C$61,2),IF((E196="F"),VLOOKUP(F196,Frames!$A$2:$C$61,3),"Mixed"))</f>
        <v>56</v>
      </c>
      <c r="H196" s="10" t="n">
        <f aca="false">G196-G195</f>
        <v>-11</v>
      </c>
      <c r="I196" s="10" t="s">
        <v>297</v>
      </c>
      <c r="J196" s="5"/>
    </row>
    <row r="197" customFormat="false" ht="12.75" hidden="false" customHeight="true" outlineLevel="0" collapsed="false">
      <c r="A197" s="6"/>
      <c r="B197" s="6"/>
      <c r="C197" s="6"/>
      <c r="D197" s="11" t="s">
        <v>298</v>
      </c>
      <c r="E197" s="10" t="s">
        <v>12</v>
      </c>
      <c r="F197" s="10" t="n">
        <f aca="false">LEN(D197)</f>
        <v>29</v>
      </c>
      <c r="G197" s="10" t="n">
        <f aca="false">IF((E197="H"),VLOOKUP(F197,Frames!$A$2:$C$61,2),IF((E197="F"),VLOOKUP(F197,Frames!$A$2:$C$61,3),"Mixed"))</f>
        <v>269</v>
      </c>
      <c r="H197" s="10"/>
      <c r="I197" s="10"/>
      <c r="J197" s="5"/>
    </row>
    <row r="198" customFormat="false" ht="12.75" hidden="false" customHeight="true" outlineLevel="0" collapsed="false">
      <c r="A198" s="6"/>
      <c r="B198" s="6"/>
      <c r="C198" s="6"/>
      <c r="D198" s="9" t="s">
        <v>299</v>
      </c>
      <c r="E198" s="10" t="s">
        <v>14</v>
      </c>
      <c r="F198" s="10" t="n">
        <f aca="false">LEN(D198)</f>
        <v>20</v>
      </c>
      <c r="G198" s="10" t="n">
        <f aca="false">IF((E198="H"),VLOOKUP(F198,Frames!$A$2:$C$61,2),IF((E198="F"),VLOOKUP(F198,Frames!$A$2:$C$61,3),"Mixed"))</f>
        <v>122</v>
      </c>
      <c r="H198" s="10"/>
      <c r="I198" s="10"/>
      <c r="J198" s="5"/>
    </row>
    <row r="199" customFormat="false" ht="12.75" hidden="false" customHeight="true" outlineLevel="0" collapsed="false">
      <c r="A199" s="6"/>
      <c r="B199" s="6"/>
      <c r="C199" s="6"/>
      <c r="D199" s="9" t="s">
        <v>300</v>
      </c>
      <c r="E199" s="10" t="s">
        <v>14</v>
      </c>
      <c r="F199" s="10" t="n">
        <f aca="false">LEN(D199)</f>
        <v>44</v>
      </c>
      <c r="G199" s="10" t="n">
        <f aca="false">IF((E199="H"),VLOOKUP(F199,Frames!$A$2:$C$61,2),IF((E199="F"),VLOOKUP(F199,Frames!$A$2:$C$61,3),"Mixed"))</f>
        <v>215</v>
      </c>
      <c r="H199" s="10"/>
      <c r="I199" s="10"/>
      <c r="J199" s="5"/>
    </row>
    <row r="200" customFormat="false" ht="12.75" hidden="false" customHeight="true" outlineLevel="0" collapsed="false">
      <c r="A200" s="6"/>
      <c r="B200" s="6"/>
      <c r="C200" s="6"/>
      <c r="D200" s="9" t="s">
        <v>301</v>
      </c>
      <c r="E200" s="10" t="s">
        <v>14</v>
      </c>
      <c r="F200" s="10" t="n">
        <f aca="false">LEN(D200)</f>
        <v>17</v>
      </c>
      <c r="G200" s="10" t="n">
        <f aca="false">IF((E200="H"),VLOOKUP(F200,Frames!$A$2:$C$61,2),IF((E200="F"),VLOOKUP(F200,Frames!$A$2:$C$61,3),"Mixed"))</f>
        <v>110</v>
      </c>
      <c r="H200" s="10" t="n">
        <f aca="false">SUM(G198:G200)-G197</f>
        <v>178</v>
      </c>
      <c r="I200" s="10" t="s">
        <v>302</v>
      </c>
      <c r="J200" s="5"/>
    </row>
    <row r="201" customFormat="false" ht="12.75" hidden="false" customHeight="true" outlineLevel="0" collapsed="false">
      <c r="A201" s="6"/>
      <c r="B201" s="6"/>
      <c r="C201" s="15" t="s">
        <v>24</v>
      </c>
      <c r="D201" s="11" t="s">
        <v>303</v>
      </c>
      <c r="E201" s="10" t="s">
        <v>12</v>
      </c>
      <c r="F201" s="10" t="n">
        <f aca="false">LEN(D201)</f>
        <v>18</v>
      </c>
      <c r="G201" s="10" t="n">
        <f aca="false">IF((E201="H"),VLOOKUP(F201,Frames!$A$2:$C$61,2),IF((E201="F"),VLOOKUP(F201,Frames!$A$2:$C$61,3),"Mixed"))</f>
        <v>184</v>
      </c>
      <c r="H201" s="10"/>
      <c r="I201" s="10"/>
      <c r="J201" s="5"/>
    </row>
    <row r="202" customFormat="false" ht="12.75" hidden="false" customHeight="true" outlineLevel="0" collapsed="false">
      <c r="A202" s="6"/>
      <c r="B202" s="6"/>
      <c r="C202" s="6"/>
      <c r="D202" s="9" t="s">
        <v>304</v>
      </c>
      <c r="E202" s="10" t="s">
        <v>14</v>
      </c>
      <c r="F202" s="10" t="n">
        <f aca="false">LEN(D202)</f>
        <v>44</v>
      </c>
      <c r="G202" s="10" t="n">
        <f aca="false">IF((E202="H"),VLOOKUP(F202,Frames!$A$2:$C$61,2),IF((E202="F"),VLOOKUP(F202,Frames!$A$2:$C$61,3),"Mixed"))</f>
        <v>215</v>
      </c>
      <c r="H202" s="10" t="n">
        <f aca="false">G202-G201</f>
        <v>31</v>
      </c>
      <c r="I202" s="10" t="s">
        <v>305</v>
      </c>
      <c r="J202" s="5"/>
    </row>
    <row r="203" customFormat="false" ht="12.75" hidden="false" customHeight="true" outlineLevel="0" collapsed="false">
      <c r="A203" s="6"/>
      <c r="B203" s="6"/>
      <c r="C203" s="6"/>
      <c r="D203" s="11" t="s">
        <v>306</v>
      </c>
      <c r="E203" s="10" t="s">
        <v>12</v>
      </c>
      <c r="F203" s="10" t="n">
        <f aca="false">LEN(D203)</f>
        <v>28</v>
      </c>
      <c r="G203" s="10" t="n">
        <f aca="false">IF((E203="H"),VLOOKUP(F203,Frames!$A$2:$C$61,2),IF((E203="F"),VLOOKUP(F203,Frames!$A$2:$C$61,3),"Mixed"))</f>
        <v>262</v>
      </c>
      <c r="H203" s="10"/>
      <c r="I203" s="10"/>
      <c r="J203" s="5"/>
    </row>
    <row r="204" customFormat="false" ht="12.75" hidden="false" customHeight="true" outlineLevel="0" collapsed="false">
      <c r="A204" s="6"/>
      <c r="B204" s="6"/>
      <c r="C204" s="6"/>
      <c r="D204" s="9" t="s">
        <v>307</v>
      </c>
      <c r="E204" s="10" t="s">
        <v>14</v>
      </c>
      <c r="F204" s="10" t="n">
        <f aca="false">LEN(D204)</f>
        <v>56</v>
      </c>
      <c r="G204" s="10" t="n">
        <f aca="false">IF((E204="H"),VLOOKUP(F204,Frames!$A$2:$C$61,2),IF((E204="F"),VLOOKUP(F204,Frames!$A$2:$C$61,3),"Mixed"))</f>
        <v>262</v>
      </c>
      <c r="H204" s="10"/>
      <c r="I204" s="10"/>
      <c r="J204" s="5"/>
    </row>
    <row r="205" customFormat="false" ht="12.75" hidden="false" customHeight="true" outlineLevel="0" collapsed="false">
      <c r="A205" s="6"/>
      <c r="B205" s="6"/>
      <c r="C205" s="6"/>
      <c r="D205" s="9" t="s">
        <v>308</v>
      </c>
      <c r="E205" s="10" t="s">
        <v>14</v>
      </c>
      <c r="F205" s="10" t="n">
        <f aca="false">LEN(D205)</f>
        <v>32</v>
      </c>
      <c r="G205" s="10" t="n">
        <f aca="false">IF((E205="H"),VLOOKUP(F205,Frames!$A$2:$C$61,2),IF((E205="F"),VLOOKUP(F205,Frames!$A$2:$C$61,3),"Mixed"))</f>
        <v>169</v>
      </c>
      <c r="H205" s="10" t="n">
        <f aca="false">SUM(G204:G205)-G203</f>
        <v>169</v>
      </c>
      <c r="I205" s="10" t="s">
        <v>309</v>
      </c>
      <c r="J205" s="5"/>
    </row>
    <row r="206" customFormat="false" ht="12.75" hidden="false" customHeight="true" outlineLevel="0" collapsed="false">
      <c r="A206" s="6"/>
      <c r="B206" s="6"/>
      <c r="C206" s="15" t="s">
        <v>222</v>
      </c>
      <c r="D206" s="11" t="s">
        <v>310</v>
      </c>
      <c r="E206" s="10" t="s">
        <v>207</v>
      </c>
      <c r="F206" s="10" t="n">
        <f aca="false">LEN(D206)</f>
        <v>39</v>
      </c>
      <c r="G206" s="10" t="n">
        <v>319</v>
      </c>
      <c r="H206" s="10"/>
      <c r="I206" s="10" t="s">
        <v>208</v>
      </c>
      <c r="J206" s="5"/>
    </row>
    <row r="207" customFormat="false" ht="12.75" hidden="false" customHeight="true" outlineLevel="0" collapsed="false">
      <c r="A207" s="6"/>
      <c r="B207" s="6"/>
      <c r="C207" s="6"/>
      <c r="D207" s="9" t="s">
        <v>311</v>
      </c>
      <c r="E207" s="10" t="s">
        <v>14</v>
      </c>
      <c r="F207" s="10" t="n">
        <f aca="false">LEN(D207)</f>
        <v>23</v>
      </c>
      <c r="G207" s="10" t="n">
        <f aca="false">IF((E207="H"),VLOOKUP(F207,Frames!$A$2:$C$61,2),IF((E207="F"),VLOOKUP(F207,Frames!$A$2:$C$61,3),"Mixed"))</f>
        <v>133</v>
      </c>
      <c r="H207" s="10"/>
      <c r="I207" s="10"/>
      <c r="J207" s="5"/>
    </row>
    <row r="208" customFormat="false" ht="12.75" hidden="false" customHeight="true" outlineLevel="0" collapsed="false">
      <c r="A208" s="6"/>
      <c r="B208" s="6"/>
      <c r="C208" s="6"/>
      <c r="D208" s="9" t="s">
        <v>312</v>
      </c>
      <c r="E208" s="10" t="s">
        <v>14</v>
      </c>
      <c r="F208" s="10" t="n">
        <f aca="false">LEN(D208)</f>
        <v>52</v>
      </c>
      <c r="G208" s="10" t="n">
        <f aca="false">IF((E208="H"),VLOOKUP(F208,Frames!$A$2:$C$61,2),IF((E208="F"),VLOOKUP(F208,Frames!$A$2:$C$61,3),"Mixed"))</f>
        <v>246</v>
      </c>
      <c r="H208" s="10"/>
      <c r="I208" s="10"/>
      <c r="J208" s="5"/>
    </row>
    <row r="209" customFormat="false" ht="12.75" hidden="false" customHeight="true" outlineLevel="0" collapsed="false">
      <c r="A209" s="6"/>
      <c r="B209" s="6"/>
      <c r="C209" s="6"/>
      <c r="D209" s="9" t="s">
        <v>313</v>
      </c>
      <c r="E209" s="10" t="s">
        <v>14</v>
      </c>
      <c r="F209" s="10" t="n">
        <f aca="false">LEN(D209)</f>
        <v>59</v>
      </c>
      <c r="G209" s="10" t="n">
        <f aca="false">IF((E209="H"),VLOOKUP(F209,Frames!$A$2:$C$61,2),IF((E209="F"),VLOOKUP(F209,Frames!$A$2:$C$61,3),"Mixed"))</f>
        <v>273</v>
      </c>
      <c r="H209" s="10" t="n">
        <f aca="false">SUM(G207:G209)-G206</f>
        <v>333</v>
      </c>
      <c r="I209" s="10" t="s">
        <v>314</v>
      </c>
      <c r="J209" s="5"/>
    </row>
    <row r="210" customFormat="false" ht="12.75" hidden="false" customHeight="true" outlineLevel="0" collapsed="false">
      <c r="A210" s="6"/>
      <c r="B210" s="6"/>
      <c r="C210" s="15" t="s">
        <v>24</v>
      </c>
      <c r="D210" s="11" t="s">
        <v>315</v>
      </c>
      <c r="E210" s="10" t="s">
        <v>12</v>
      </c>
      <c r="F210" s="10" t="n">
        <f aca="false">LEN(D210)</f>
        <v>37</v>
      </c>
      <c r="G210" s="10" t="n">
        <f aca="false">IF((E210="H"),VLOOKUP(F210,Frames!$A$2:$C$61,2),IF((E210="F"),VLOOKUP(F210,Frames!$A$2:$C$61,3),"Mixed"))</f>
        <v>331</v>
      </c>
      <c r="H210" s="10"/>
      <c r="I210" s="10"/>
      <c r="J210" s="5"/>
    </row>
    <row r="211" customFormat="false" ht="12.75" hidden="false" customHeight="true" outlineLevel="0" collapsed="false">
      <c r="A211" s="6"/>
      <c r="B211" s="6"/>
      <c r="C211" s="6"/>
      <c r="D211" s="9" t="s">
        <v>316</v>
      </c>
      <c r="E211" s="10" t="s">
        <v>14</v>
      </c>
      <c r="F211" s="10" t="n">
        <f aca="false">LEN(D211)</f>
        <v>49</v>
      </c>
      <c r="G211" s="10" t="n">
        <f aca="false">IF((E211="H"),VLOOKUP(F211,Frames!$A$2:$C$61,2),IF((E211="F"),VLOOKUP(F211,Frames!$A$2:$C$61,3),"Mixed"))</f>
        <v>234</v>
      </c>
      <c r="H211" s="10"/>
      <c r="I211" s="10"/>
      <c r="J211" s="5"/>
    </row>
    <row r="212" customFormat="false" ht="12.75" hidden="false" customHeight="true" outlineLevel="0" collapsed="false">
      <c r="A212" s="6"/>
      <c r="B212" s="6"/>
      <c r="C212" s="6"/>
      <c r="D212" s="9" t="s">
        <v>317</v>
      </c>
      <c r="E212" s="10" t="s">
        <v>14</v>
      </c>
      <c r="F212" s="10" t="n">
        <f aca="false">LEN(D212)</f>
        <v>36</v>
      </c>
      <c r="G212" s="10" t="n">
        <f aca="false">IF((E212="H"),VLOOKUP(F212,Frames!$A$2:$C$61,2),IF((E212="F"),VLOOKUP(F212,Frames!$A$2:$C$61,3),"Mixed"))</f>
        <v>184</v>
      </c>
      <c r="H212" s="10"/>
      <c r="I212" s="10"/>
      <c r="J212" s="5"/>
    </row>
    <row r="213" customFormat="false" ht="12.75" hidden="false" customHeight="true" outlineLevel="0" collapsed="false">
      <c r="A213" s="6"/>
      <c r="B213" s="6"/>
      <c r="C213" s="6"/>
      <c r="D213" s="9" t="s">
        <v>318</v>
      </c>
      <c r="E213" s="10" t="s">
        <v>14</v>
      </c>
      <c r="F213" s="10" t="n">
        <f aca="false">LEN(D213)</f>
        <v>25</v>
      </c>
      <c r="G213" s="10" t="n">
        <f aca="false">IF((E213="H"),VLOOKUP(F213,Frames!$A$2:$C$61,2),IF((E213="F"),VLOOKUP(F213,Frames!$A$2:$C$61,3),"Mixed"))</f>
        <v>141</v>
      </c>
      <c r="H213" s="10" t="n">
        <f aca="false">SUM(G211:G213)-G210</f>
        <v>228</v>
      </c>
      <c r="I213" s="10" t="s">
        <v>319</v>
      </c>
      <c r="J213" s="5"/>
    </row>
    <row r="214" customFormat="false" ht="12.75" hidden="false" customHeight="true" outlineLevel="0" collapsed="false">
      <c r="A214" s="6"/>
      <c r="B214" s="6"/>
      <c r="C214" s="6"/>
      <c r="D214" s="11" t="s">
        <v>320</v>
      </c>
      <c r="E214" s="10" t="s">
        <v>207</v>
      </c>
      <c r="F214" s="10" t="n">
        <f aca="false">LEN(D214)</f>
        <v>37</v>
      </c>
      <c r="G214" s="10" t="n">
        <v>304</v>
      </c>
      <c r="H214" s="10"/>
      <c r="I214" s="10" t="s">
        <v>321</v>
      </c>
      <c r="J214" s="5"/>
    </row>
    <row r="215" customFormat="false" ht="12.75" hidden="false" customHeight="true" outlineLevel="0" collapsed="false">
      <c r="A215" s="6"/>
      <c r="B215" s="6"/>
      <c r="C215" s="6"/>
      <c r="D215" s="9" t="s">
        <v>322</v>
      </c>
      <c r="E215" s="10" t="s">
        <v>14</v>
      </c>
      <c r="F215" s="10" t="n">
        <f aca="false">LEN(D215)</f>
        <v>40</v>
      </c>
      <c r="G215" s="10" t="n">
        <f aca="false">IF((E215="H"),VLOOKUP(F215,Frames!$A$2:$C$61,2),IF((E215="F"),VLOOKUP(F215,Frames!$A$2:$C$61,3),"Mixed"))</f>
        <v>200</v>
      </c>
      <c r="H215" s="10"/>
      <c r="I215" s="10"/>
      <c r="J215" s="5"/>
    </row>
    <row r="216" customFormat="false" ht="12.75" hidden="false" customHeight="true" outlineLevel="0" collapsed="false">
      <c r="A216" s="6"/>
      <c r="B216" s="6"/>
      <c r="C216" s="6"/>
      <c r="D216" s="9" t="s">
        <v>323</v>
      </c>
      <c r="E216" s="10" t="s">
        <v>14</v>
      </c>
      <c r="F216" s="10" t="n">
        <f aca="false">LEN(D216)</f>
        <v>47</v>
      </c>
      <c r="G216" s="10" t="n">
        <f aca="false">IF((E216="H"),VLOOKUP(F216,Frames!$A$2:$C$61,2),IF((E216="F"),VLOOKUP(F216,Frames!$A$2:$C$61,3),"Mixed"))</f>
        <v>226</v>
      </c>
      <c r="H216" s="10" t="n">
        <f aca="false">SUM(G215:G216)-G214</f>
        <v>122</v>
      </c>
      <c r="I216" s="10" t="s">
        <v>324</v>
      </c>
      <c r="J216" s="5"/>
    </row>
    <row r="217" customFormat="false" ht="12.75" hidden="false" customHeight="true" outlineLevel="0" collapsed="false">
      <c r="A217" s="6"/>
      <c r="B217" s="6"/>
      <c r="C217" s="15" t="s">
        <v>222</v>
      </c>
      <c r="D217" s="11" t="s">
        <v>325</v>
      </c>
      <c r="E217" s="10" t="s">
        <v>12</v>
      </c>
      <c r="F217" s="10" t="n">
        <f aca="false">LEN(D217)</f>
        <v>7</v>
      </c>
      <c r="G217" s="10" t="n">
        <f aca="false">IF((E217="H"),VLOOKUP(F217,Frames!$A$2:$C$61,2),IF((E217="F"),VLOOKUP(F217,Frames!$A$2:$C$61,3),"Mixed"))</f>
        <v>98</v>
      </c>
      <c r="H217" s="10"/>
      <c r="I217" s="10"/>
      <c r="J217" s="5"/>
    </row>
    <row r="218" customFormat="false" ht="12.75" hidden="false" customHeight="true" outlineLevel="0" collapsed="false">
      <c r="A218" s="6"/>
      <c r="B218" s="6"/>
      <c r="C218" s="6"/>
      <c r="D218" s="9" t="s">
        <v>326</v>
      </c>
      <c r="E218" s="10" t="s">
        <v>14</v>
      </c>
      <c r="F218" s="10" t="n">
        <f aca="false">LEN(D218)</f>
        <v>8</v>
      </c>
      <c r="G218" s="10" t="n">
        <f aca="false">IF((E218="H"),VLOOKUP(F218,Frames!$A$2:$C$61,2),IF((E218="F"),VLOOKUP(F218,Frames!$A$2:$C$61,3),"Mixed"))</f>
        <v>75</v>
      </c>
      <c r="H218" s="10" t="n">
        <f aca="false">G218-G217</f>
        <v>-23</v>
      </c>
      <c r="I218" s="10" t="s">
        <v>327</v>
      </c>
      <c r="J218" s="5"/>
    </row>
    <row r="219" customFormat="false" ht="12.75" hidden="false" customHeight="true" outlineLevel="0" collapsed="false">
      <c r="A219" s="6"/>
      <c r="B219" s="6"/>
      <c r="C219" s="6"/>
      <c r="D219" s="11" t="s">
        <v>328</v>
      </c>
      <c r="E219" s="10" t="s">
        <v>12</v>
      </c>
      <c r="F219" s="10" t="n">
        <f aca="false">LEN(D219)</f>
        <v>32</v>
      </c>
      <c r="G219" s="10" t="n">
        <f aca="false">IF((E219="H"),VLOOKUP(F219,Frames!$A$2:$C$61,2),IF((E219="F"),VLOOKUP(F219,Frames!$A$2:$C$61,3),"Mixed"))</f>
        <v>293</v>
      </c>
      <c r="H219" s="10"/>
      <c r="I219" s="10"/>
      <c r="J219" s="5"/>
    </row>
    <row r="220" customFormat="false" ht="12.75" hidden="false" customHeight="true" outlineLevel="0" collapsed="false">
      <c r="A220" s="6"/>
      <c r="B220" s="6"/>
      <c r="C220" s="6"/>
      <c r="D220" s="9" t="s">
        <v>329</v>
      </c>
      <c r="E220" s="10" t="s">
        <v>14</v>
      </c>
      <c r="F220" s="10" t="n">
        <f aca="false">LEN(D220)</f>
        <v>53</v>
      </c>
      <c r="G220" s="10" t="n">
        <f aca="false">IF((E220="H"),VLOOKUP(F220,Frames!$A$2:$C$61,2),IF((E220="F"),VLOOKUP(F220,Frames!$A$2:$C$61,3),"Mixed"))</f>
        <v>249</v>
      </c>
      <c r="H220" s="10"/>
      <c r="I220" s="10"/>
      <c r="J220" s="5"/>
    </row>
    <row r="221" customFormat="false" ht="12.75" hidden="false" customHeight="true" outlineLevel="0" collapsed="false">
      <c r="A221" s="6"/>
      <c r="B221" s="6"/>
      <c r="C221" s="6"/>
      <c r="D221" s="9" t="s">
        <v>330</v>
      </c>
      <c r="E221" s="10" t="s">
        <v>14</v>
      </c>
      <c r="F221" s="10" t="n">
        <f aca="false">LEN(D221)</f>
        <v>36</v>
      </c>
      <c r="G221" s="10" t="n">
        <f aca="false">IF((E221="H"),VLOOKUP(F221,Frames!$A$2:$C$61,2),IF((E221="F"),VLOOKUP(F221,Frames!$A$2:$C$61,3),"Mixed"))</f>
        <v>184</v>
      </c>
      <c r="H221" s="10" t="n">
        <f aca="false">SUM(G220:G221)-G219</f>
        <v>140</v>
      </c>
      <c r="I221" s="10" t="s">
        <v>331</v>
      </c>
      <c r="J221" s="5"/>
    </row>
    <row r="222" customFormat="false" ht="12.75" hidden="false" customHeight="true" outlineLevel="0" collapsed="false">
      <c r="A222" s="6"/>
      <c r="B222" s="6"/>
      <c r="C222" s="6"/>
      <c r="D222" s="11" t="s">
        <v>332</v>
      </c>
      <c r="E222" s="10" t="s">
        <v>12</v>
      </c>
      <c r="F222" s="10" t="n">
        <f aca="false">LEN(D222)</f>
        <v>34</v>
      </c>
      <c r="G222" s="10" t="n">
        <f aca="false">IF((E222="H"),VLOOKUP(F222,Frames!$A$2:$C$61,2),IF((E222="F"),VLOOKUP(F222,Frames!$A$2:$C$61,3),"Mixed"))</f>
        <v>308</v>
      </c>
      <c r="H222" s="10"/>
      <c r="I222" s="10"/>
      <c r="J222" s="5"/>
    </row>
    <row r="223" customFormat="false" ht="12.75" hidden="false" customHeight="true" outlineLevel="0" collapsed="false">
      <c r="A223" s="6"/>
      <c r="B223" s="6"/>
      <c r="C223" s="6"/>
      <c r="D223" s="9" t="s">
        <v>333</v>
      </c>
      <c r="E223" s="10" t="s">
        <v>14</v>
      </c>
      <c r="F223" s="10" t="n">
        <f aca="false">LEN(D223)</f>
        <v>44</v>
      </c>
      <c r="G223" s="10" t="n">
        <f aca="false">IF((E223="H"),VLOOKUP(F223,Frames!$A$2:$C$61,2),IF((E223="F"),VLOOKUP(F223,Frames!$A$2:$C$61,3),"Mixed"))</f>
        <v>215</v>
      </c>
      <c r="H223" s="10"/>
      <c r="I223" s="10"/>
      <c r="J223" s="5"/>
    </row>
    <row r="224" customFormat="false" ht="12.75" hidden="false" customHeight="true" outlineLevel="0" collapsed="false">
      <c r="A224" s="6"/>
      <c r="B224" s="6"/>
      <c r="C224" s="6"/>
      <c r="D224" s="9" t="s">
        <v>334</v>
      </c>
      <c r="E224" s="10" t="s">
        <v>14</v>
      </c>
      <c r="F224" s="10" t="n">
        <f aca="false">LEN(D224)</f>
        <v>55</v>
      </c>
      <c r="G224" s="10" t="n">
        <f aca="false">IF((E224="H"),VLOOKUP(F224,Frames!$A$2:$C$61,2),IF((E224="F"),VLOOKUP(F224,Frames!$A$2:$C$61,3),"Mixed"))</f>
        <v>257</v>
      </c>
      <c r="H224" s="10" t="n">
        <f aca="false">SUM(G223:G224)-G222</f>
        <v>164</v>
      </c>
      <c r="I224" s="10" t="s">
        <v>335</v>
      </c>
      <c r="J224" s="5"/>
    </row>
    <row r="225" customFormat="false" ht="12.75" hidden="false" customHeight="true" outlineLevel="0" collapsed="false">
      <c r="A225" s="6"/>
      <c r="B225" s="6"/>
      <c r="C225" s="15" t="s">
        <v>24</v>
      </c>
      <c r="D225" s="11" t="s">
        <v>336</v>
      </c>
      <c r="E225" s="10" t="s">
        <v>12</v>
      </c>
      <c r="F225" s="10" t="n">
        <f aca="false">LEN(D225)</f>
        <v>11</v>
      </c>
      <c r="G225" s="10" t="n">
        <f aca="false">IF((E225="H"),VLOOKUP(F225,Frames!$A$2:$C$61,2),IF((E225="F"),VLOOKUP(F225,Frames!$A$2:$C$61,3),"Mixed"))</f>
        <v>129</v>
      </c>
      <c r="H225" s="10"/>
      <c r="I225" s="10"/>
      <c r="J225" s="5"/>
    </row>
    <row r="226" customFormat="false" ht="12.75" hidden="false" customHeight="true" outlineLevel="0" collapsed="false">
      <c r="A226" s="6"/>
      <c r="B226" s="6"/>
      <c r="C226" s="6"/>
      <c r="D226" s="9" t="s">
        <v>337</v>
      </c>
      <c r="E226" s="10" t="s">
        <v>14</v>
      </c>
      <c r="F226" s="10" t="n">
        <f aca="false">LEN(D226)</f>
        <v>24</v>
      </c>
      <c r="G226" s="10" t="n">
        <f aca="false">IF((E226="H"),VLOOKUP(F226,Frames!$A$2:$C$61,2),IF((E226="F"),VLOOKUP(F226,Frames!$A$2:$C$61,3),"Mixed"))</f>
        <v>138</v>
      </c>
      <c r="H226" s="10" t="n">
        <f aca="false">G226-G225</f>
        <v>9</v>
      </c>
      <c r="I226" s="10" t="s">
        <v>338</v>
      </c>
      <c r="J226" s="5"/>
    </row>
    <row r="227" customFormat="false" ht="12.75" hidden="false" customHeight="true" outlineLevel="0" collapsed="false">
      <c r="A227" s="6"/>
      <c r="B227" s="6"/>
      <c r="C227" s="15" t="s">
        <v>20</v>
      </c>
      <c r="D227" s="11" t="s">
        <v>339</v>
      </c>
      <c r="E227" s="10" t="s">
        <v>12</v>
      </c>
      <c r="F227" s="10" t="n">
        <f aca="false">LEN(D227)</f>
        <v>19</v>
      </c>
      <c r="G227" s="10" t="n">
        <f aca="false">IF((E227="H"),VLOOKUP(F227,Frames!$A$2:$C$61,2),IF((E227="F"),VLOOKUP(F227,Frames!$A$2:$C$61,3),"Mixed"))</f>
        <v>191</v>
      </c>
      <c r="H227" s="10"/>
      <c r="I227" s="10"/>
      <c r="J227" s="5"/>
    </row>
    <row r="228" customFormat="false" ht="12.75" hidden="false" customHeight="true" outlineLevel="0" collapsed="false">
      <c r="A228" s="6"/>
      <c r="B228" s="6"/>
      <c r="C228" s="6"/>
      <c r="D228" s="9" t="s">
        <v>340</v>
      </c>
      <c r="E228" s="10" t="s">
        <v>14</v>
      </c>
      <c r="F228" s="10" t="n">
        <f aca="false">LEN(D228)</f>
        <v>48</v>
      </c>
      <c r="G228" s="10" t="n">
        <f aca="false">IF((E228="H"),VLOOKUP(F228,Frames!$A$2:$C$61,2),IF((E228="F"),VLOOKUP(F228,Frames!$A$2:$C$61,3),"Mixed"))</f>
        <v>231</v>
      </c>
      <c r="H228" s="10" t="n">
        <f aca="false">G228-G227</f>
        <v>40</v>
      </c>
      <c r="I228" s="10" t="s">
        <v>341</v>
      </c>
      <c r="J228" s="5"/>
    </row>
    <row r="229" customFormat="false" ht="12.75" hidden="false" customHeight="true" outlineLevel="0" collapsed="false">
      <c r="A229" s="6"/>
      <c r="B229" s="6"/>
      <c r="C229" s="15" t="s">
        <v>24</v>
      </c>
      <c r="D229" s="11" t="s">
        <v>342</v>
      </c>
      <c r="E229" s="10" t="s">
        <v>12</v>
      </c>
      <c r="F229" s="10" t="n">
        <f aca="false">LEN(D229)</f>
        <v>8</v>
      </c>
      <c r="G229" s="10" t="n">
        <f aca="false">IF((E229="H"),VLOOKUP(F229,Frames!$A$2:$C$61,2),IF((E229="F"),VLOOKUP(F229,Frames!$A$2:$C$61,3),"Mixed"))</f>
        <v>107</v>
      </c>
      <c r="H229" s="10"/>
      <c r="I229" s="10"/>
      <c r="J229" s="5"/>
    </row>
    <row r="230" customFormat="false" ht="12.75" hidden="false" customHeight="true" outlineLevel="0" collapsed="false">
      <c r="A230" s="6"/>
      <c r="B230" s="6"/>
      <c r="C230" s="6"/>
      <c r="D230" s="9" t="s">
        <v>343</v>
      </c>
      <c r="E230" s="10" t="s">
        <v>14</v>
      </c>
      <c r="F230" s="10" t="n">
        <f aca="false">LEN(D230)</f>
        <v>20</v>
      </c>
      <c r="G230" s="10" t="n">
        <f aca="false">IF((E230="H"),VLOOKUP(F230,Frames!$A$2:$C$61,2),IF((E230="F"),VLOOKUP(F230,Frames!$A$2:$C$61,3),"Mixed"))</f>
        <v>122</v>
      </c>
      <c r="H230" s="10" t="n">
        <f aca="false">G230-G229</f>
        <v>15</v>
      </c>
      <c r="I230" s="10" t="s">
        <v>344</v>
      </c>
      <c r="J230" s="5"/>
    </row>
    <row r="231" customFormat="false" ht="12.75" hidden="false" customHeight="true" outlineLevel="0" collapsed="false">
      <c r="A231" s="6"/>
      <c r="B231" s="6"/>
      <c r="C231" s="15" t="s">
        <v>20</v>
      </c>
      <c r="D231" s="11" t="s">
        <v>345</v>
      </c>
      <c r="E231" s="10" t="s">
        <v>12</v>
      </c>
      <c r="F231" s="10" t="n">
        <f aca="false">LEN(D231)</f>
        <v>26</v>
      </c>
      <c r="G231" s="10" t="n">
        <f aca="false">IF((E231="H"),VLOOKUP(F231,Frames!$A$2:$C$61,2),IF((E231="F"),VLOOKUP(F231,Frames!$A$2:$C$61,3),"Mixed"))</f>
        <v>246</v>
      </c>
      <c r="H231" s="10"/>
      <c r="I231" s="10"/>
      <c r="J231" s="5"/>
    </row>
    <row r="232" customFormat="false" ht="12.75" hidden="false" customHeight="true" outlineLevel="0" collapsed="false">
      <c r="A232" s="6"/>
      <c r="B232" s="6"/>
      <c r="C232" s="6"/>
      <c r="D232" s="9" t="s">
        <v>346</v>
      </c>
      <c r="E232" s="10" t="s">
        <v>14</v>
      </c>
      <c r="F232" s="10" t="n">
        <f aca="false">LEN(D232)</f>
        <v>54</v>
      </c>
      <c r="G232" s="10" t="n">
        <f aca="false">IF((E232="H"),VLOOKUP(F232,Frames!$A$2:$C$61,2),IF((E232="F"),VLOOKUP(F232,Frames!$A$2:$C$61,3),"Mixed"))</f>
        <v>253</v>
      </c>
      <c r="H232" s="10" t="n">
        <f aca="false">G232-G231</f>
        <v>7</v>
      </c>
      <c r="I232" s="10" t="s">
        <v>347</v>
      </c>
      <c r="J232" s="5"/>
    </row>
    <row r="233" customFormat="false" ht="12.75" hidden="false" customHeight="true" outlineLevel="0" collapsed="false">
      <c r="A233" s="6"/>
      <c r="B233" s="6"/>
      <c r="C233" s="6"/>
      <c r="D233" s="11" t="s">
        <v>348</v>
      </c>
      <c r="E233" s="10" t="s">
        <v>12</v>
      </c>
      <c r="F233" s="10" t="n">
        <f aca="false">LEN(D233)</f>
        <v>27</v>
      </c>
      <c r="G233" s="10" t="n">
        <f aca="false">IF((E233="H"),VLOOKUP(F233,Frames!$A$2:$C$61,2),IF((E233="F"),VLOOKUP(F233,Frames!$A$2:$C$61,3),"Mixed"))</f>
        <v>253</v>
      </c>
      <c r="H233" s="10"/>
      <c r="I233" s="10"/>
      <c r="J233" s="5"/>
    </row>
    <row r="234" customFormat="false" ht="12.75" hidden="false" customHeight="true" outlineLevel="0" collapsed="false">
      <c r="A234" s="6"/>
      <c r="B234" s="6"/>
      <c r="C234" s="6"/>
      <c r="D234" s="9" t="s">
        <v>349</v>
      </c>
      <c r="E234" s="10" t="s">
        <v>14</v>
      </c>
      <c r="F234" s="10" t="n">
        <f aca="false">LEN(D234)</f>
        <v>57</v>
      </c>
      <c r="G234" s="10" t="n">
        <f aca="false">IF((E234="H"),VLOOKUP(F234,Frames!$A$2:$C$61,2),IF((E234="F"),VLOOKUP(F234,Frames!$A$2:$C$61,3),"Mixed"))</f>
        <v>265</v>
      </c>
      <c r="H234" s="10" t="n">
        <f aca="false">G234-G233</f>
        <v>12</v>
      </c>
      <c r="I234" s="10" t="s">
        <v>350</v>
      </c>
      <c r="J234" s="5"/>
    </row>
    <row r="235" customFormat="false" ht="12.75" hidden="false" customHeight="true" outlineLevel="0" collapsed="false">
      <c r="A235" s="6"/>
      <c r="B235" s="6"/>
      <c r="C235" s="15" t="s">
        <v>24</v>
      </c>
      <c r="D235" s="11" t="s">
        <v>351</v>
      </c>
      <c r="E235" s="10" t="s">
        <v>12</v>
      </c>
      <c r="F235" s="10" t="n">
        <f aca="false">LEN(D235)</f>
        <v>18</v>
      </c>
      <c r="G235" s="10" t="n">
        <f aca="false">IF((E235="H"),VLOOKUP(F235,Frames!$A$2:$C$61,2),IF((E235="F"),VLOOKUP(F235,Frames!$A$2:$C$61,3),"Mixed"))</f>
        <v>184</v>
      </c>
      <c r="H235" s="10"/>
      <c r="I235" s="10"/>
      <c r="J235" s="5"/>
    </row>
    <row r="236" customFormat="false" ht="12.75" hidden="false" customHeight="true" outlineLevel="0" collapsed="false">
      <c r="A236" s="6"/>
      <c r="B236" s="6"/>
      <c r="C236" s="6"/>
      <c r="D236" s="9" t="s">
        <v>352</v>
      </c>
      <c r="E236" s="10" t="s">
        <v>14</v>
      </c>
      <c r="F236" s="10" t="n">
        <f aca="false">LEN(D236)</f>
        <v>48</v>
      </c>
      <c r="G236" s="10" t="n">
        <f aca="false">IF((E236="H"),VLOOKUP(F236,Frames!$A$2:$C$61,2),IF((E236="F"),VLOOKUP(F236,Frames!$A$2:$C$61,3),"Mixed"))</f>
        <v>231</v>
      </c>
      <c r="H236" s="10" t="n">
        <f aca="false">G236-G235</f>
        <v>47</v>
      </c>
      <c r="I236" s="10" t="s">
        <v>353</v>
      </c>
      <c r="J236" s="5"/>
    </row>
    <row r="237" customFormat="false" ht="12.75" hidden="false" customHeight="true" outlineLevel="0" collapsed="false">
      <c r="A237" s="6"/>
      <c r="B237" s="6"/>
      <c r="C237" s="15" t="s">
        <v>20</v>
      </c>
      <c r="D237" s="11" t="s">
        <v>354</v>
      </c>
      <c r="E237" s="10" t="s">
        <v>12</v>
      </c>
      <c r="F237" s="10" t="n">
        <f aca="false">LEN(D237)</f>
        <v>19</v>
      </c>
      <c r="G237" s="10" t="n">
        <f aca="false">IF((E237="H"),VLOOKUP(F237,Frames!$A$2:$C$61,2),IF((E237="F"),VLOOKUP(F237,Frames!$A$2:$C$61,3),"Mixed"))</f>
        <v>191</v>
      </c>
      <c r="H237" s="10"/>
      <c r="I237" s="10"/>
      <c r="J237" s="5"/>
    </row>
    <row r="238" customFormat="false" ht="12.75" hidden="false" customHeight="true" outlineLevel="0" collapsed="false">
      <c r="A238" s="6"/>
      <c r="B238" s="6"/>
      <c r="C238" s="6"/>
      <c r="D238" s="9" t="s">
        <v>355</v>
      </c>
      <c r="E238" s="10" t="s">
        <v>14</v>
      </c>
      <c r="F238" s="10" t="n">
        <f aca="false">LEN(D238)</f>
        <v>41</v>
      </c>
      <c r="G238" s="10" t="n">
        <f aca="false">IF((E238="H"),VLOOKUP(F238,Frames!$A$2:$C$61,2),IF((E238="F"),VLOOKUP(F238,Frames!$A$2:$C$61,3),"Mixed"))</f>
        <v>203</v>
      </c>
      <c r="H238" s="10" t="n">
        <f aca="false">G238-G237</f>
        <v>12</v>
      </c>
      <c r="I238" s="10" t="s">
        <v>356</v>
      </c>
      <c r="J238" s="5"/>
    </row>
    <row r="239" customFormat="false" ht="12.75" hidden="false" customHeight="true" outlineLevel="0" collapsed="false">
      <c r="A239" s="6"/>
      <c r="B239" s="6"/>
      <c r="C239" s="15" t="s">
        <v>24</v>
      </c>
      <c r="D239" s="11" t="s">
        <v>357</v>
      </c>
      <c r="E239" s="10" t="s">
        <v>12</v>
      </c>
      <c r="F239" s="10" t="n">
        <f aca="false">LEN(D239)</f>
        <v>31</v>
      </c>
      <c r="G239" s="10" t="n">
        <f aca="false">IF((E239="H"),VLOOKUP(F239,Frames!$A$2:$C$61,2),IF((E239="F"),VLOOKUP(F239,Frames!$A$2:$C$61,3),"Mixed"))</f>
        <v>284</v>
      </c>
      <c r="H239" s="10"/>
      <c r="I239" s="10"/>
      <c r="J239" s="5"/>
    </row>
    <row r="240" customFormat="false" ht="12.75" hidden="false" customHeight="true" outlineLevel="0" collapsed="false">
      <c r="A240" s="6"/>
      <c r="B240" s="6"/>
      <c r="C240" s="6"/>
      <c r="D240" s="9" t="s">
        <v>358</v>
      </c>
      <c r="E240" s="10" t="s">
        <v>14</v>
      </c>
      <c r="F240" s="10" t="n">
        <f aca="false">LEN(D240)</f>
        <v>54</v>
      </c>
      <c r="G240" s="10" t="n">
        <f aca="false">IF((E240="H"),VLOOKUP(F240,Frames!$A$2:$C$61,2),IF((E240="F"),VLOOKUP(F240,Frames!$A$2:$C$61,3),"Mixed"))</f>
        <v>253</v>
      </c>
      <c r="H240" s="10"/>
      <c r="I240" s="10"/>
      <c r="J240" s="5"/>
    </row>
    <row r="241" customFormat="false" ht="12.75" hidden="false" customHeight="true" outlineLevel="0" collapsed="false">
      <c r="A241" s="6"/>
      <c r="B241" s="6"/>
      <c r="C241" s="6"/>
      <c r="D241" s="9" t="s">
        <v>359</v>
      </c>
      <c r="E241" s="10" t="s">
        <v>14</v>
      </c>
      <c r="F241" s="10" t="n">
        <f aca="false">LEN(D241)</f>
        <v>37</v>
      </c>
      <c r="G241" s="10" t="n">
        <f aca="false">IF((E241="H"),VLOOKUP(F241,Frames!$A$2:$C$61,2),IF((E241="F"),VLOOKUP(F241,Frames!$A$2:$C$61,3),"Mixed"))</f>
        <v>187</v>
      </c>
      <c r="H241" s="10" t="n">
        <f aca="false">SUM(G240:G241)-G239</f>
        <v>156</v>
      </c>
      <c r="I241" s="10" t="s">
        <v>360</v>
      </c>
      <c r="J241" s="5"/>
    </row>
    <row r="242" customFormat="false" ht="12.75" hidden="false" customHeight="true" outlineLevel="0" collapsed="false">
      <c r="A242" s="6"/>
      <c r="B242" s="6"/>
      <c r="C242" s="15" t="s">
        <v>20</v>
      </c>
      <c r="D242" s="11" t="s">
        <v>361</v>
      </c>
      <c r="E242" s="10" t="s">
        <v>12</v>
      </c>
      <c r="F242" s="10" t="n">
        <f aca="false">LEN(D242)</f>
        <v>5</v>
      </c>
      <c r="G242" s="10" t="n">
        <f aca="false">IF((E242="H"),VLOOKUP(F242,Frames!$A$2:$C$61,2),IF((E242="F"),VLOOKUP(F242,Frames!$A$2:$C$61,3),"Mixed"))</f>
        <v>83</v>
      </c>
      <c r="H242" s="10"/>
      <c r="I242" s="10"/>
      <c r="J242" s="5"/>
    </row>
    <row r="243" customFormat="false" ht="12.75" hidden="false" customHeight="true" outlineLevel="0" collapsed="false">
      <c r="A243" s="6"/>
      <c r="B243" s="6"/>
      <c r="C243" s="6"/>
      <c r="D243" s="9" t="s">
        <v>362</v>
      </c>
      <c r="E243" s="10" t="s">
        <v>14</v>
      </c>
      <c r="F243" s="10" t="n">
        <f aca="false">LEN(D243)</f>
        <v>10</v>
      </c>
      <c r="G243" s="10" t="n">
        <f aca="false">IF((E243="H"),VLOOKUP(F243,Frames!$A$2:$C$61,2),IF((E243="F"),VLOOKUP(F243,Frames!$A$2:$C$61,3),"Mixed"))</f>
        <v>83</v>
      </c>
      <c r="H243" s="10" t="n">
        <f aca="false">G243-G242</f>
        <v>0</v>
      </c>
      <c r="I243" s="10" t="s">
        <v>363</v>
      </c>
      <c r="J243" s="5"/>
    </row>
    <row r="244" customFormat="false" ht="12.75" hidden="false" customHeight="true" outlineLevel="0" collapsed="false">
      <c r="A244" s="6"/>
      <c r="B244" s="6"/>
      <c r="C244" s="15" t="s">
        <v>24</v>
      </c>
      <c r="D244" s="11" t="s">
        <v>364</v>
      </c>
      <c r="E244" s="10" t="s">
        <v>12</v>
      </c>
      <c r="F244" s="10" t="n">
        <f aca="false">LEN(D244)</f>
        <v>15</v>
      </c>
      <c r="G244" s="10" t="n">
        <f aca="false">IF((E244="H"),VLOOKUP(F244,Frames!$A$2:$C$61,2),IF((E244="F"),VLOOKUP(F244,Frames!$A$2:$C$61,3),"Mixed"))</f>
        <v>160</v>
      </c>
      <c r="H244" s="10"/>
      <c r="I244" s="10"/>
      <c r="J244" s="5"/>
    </row>
    <row r="245" customFormat="false" ht="12.75" hidden="false" customHeight="true" outlineLevel="0" collapsed="false">
      <c r="A245" s="6"/>
      <c r="B245" s="6"/>
      <c r="C245" s="6"/>
      <c r="D245" s="9" t="s">
        <v>365</v>
      </c>
      <c r="E245" s="10" t="s">
        <v>14</v>
      </c>
      <c r="F245" s="10" t="n">
        <f aca="false">LEN(D245)</f>
        <v>27</v>
      </c>
      <c r="G245" s="10" t="n">
        <f aca="false">IF((E245="H"),VLOOKUP(F245,Frames!$A$2:$C$61,2),IF((E245="F"),VLOOKUP(F245,Frames!$A$2:$C$61,3),"Mixed"))</f>
        <v>149</v>
      </c>
      <c r="H245" s="10" t="n">
        <f aca="false">G245-G244</f>
        <v>-11</v>
      </c>
      <c r="I245" s="10" t="s">
        <v>366</v>
      </c>
      <c r="J245" s="5"/>
    </row>
    <row r="246" customFormat="false" ht="12.75" hidden="false" customHeight="true" outlineLevel="0" collapsed="false">
      <c r="A246" s="6"/>
      <c r="B246" s="6"/>
      <c r="C246" s="15" t="s">
        <v>20</v>
      </c>
      <c r="D246" s="11" t="s">
        <v>367</v>
      </c>
      <c r="E246" s="10" t="s">
        <v>12</v>
      </c>
      <c r="F246" s="10" t="n">
        <f aca="false">LEN(D246)</f>
        <v>9</v>
      </c>
      <c r="G246" s="10" t="n">
        <f aca="false">IF((E246="H"),VLOOKUP(F246,Frames!$A$2:$C$61,2),IF((E246="F"),VLOOKUP(F246,Frames!$A$2:$C$61,3),"Mixed"))</f>
        <v>114</v>
      </c>
      <c r="H246" s="10"/>
      <c r="I246" s="10"/>
      <c r="J246" s="5"/>
    </row>
    <row r="247" customFormat="false" ht="12.75" hidden="false" customHeight="true" outlineLevel="0" collapsed="false">
      <c r="A247" s="6"/>
      <c r="B247" s="6"/>
      <c r="C247" s="6"/>
      <c r="D247" s="9" t="s">
        <v>368</v>
      </c>
      <c r="E247" s="10" t="s">
        <v>14</v>
      </c>
      <c r="F247" s="10" t="n">
        <f aca="false">LEN(D247)</f>
        <v>36</v>
      </c>
      <c r="G247" s="10" t="n">
        <f aca="false">IF((E247="H"),VLOOKUP(F247,Frames!$A$2:$C$61,2),IF((E247="F"),VLOOKUP(F247,Frames!$A$2:$C$61,3),"Mixed"))</f>
        <v>184</v>
      </c>
      <c r="H247" s="10" t="n">
        <f aca="false">G247-G246</f>
        <v>70</v>
      </c>
      <c r="I247" s="10" t="s">
        <v>369</v>
      </c>
      <c r="J247" s="5"/>
    </row>
    <row r="248" customFormat="false" ht="12.75" hidden="false" customHeight="true" outlineLevel="0" collapsed="false">
      <c r="A248" s="6"/>
      <c r="B248" s="6"/>
      <c r="C248" s="15" t="s">
        <v>24</v>
      </c>
      <c r="D248" s="11" t="s">
        <v>370</v>
      </c>
      <c r="E248" s="10" t="s">
        <v>12</v>
      </c>
      <c r="F248" s="10" t="n">
        <f aca="false">LEN(D248)</f>
        <v>30</v>
      </c>
      <c r="G248" s="10" t="n">
        <f aca="false">IF((E248="H"),VLOOKUP(F248,Frames!$A$2:$C$61,2),IF((E248="F"),VLOOKUP(F248,Frames!$A$2:$C$61,3),"Mixed"))</f>
        <v>277</v>
      </c>
      <c r="H248" s="10"/>
      <c r="I248" s="10"/>
      <c r="J248" s="5"/>
    </row>
    <row r="249" customFormat="false" ht="12.75" hidden="false" customHeight="true" outlineLevel="0" collapsed="false">
      <c r="A249" s="6"/>
      <c r="B249" s="6"/>
      <c r="C249" s="6"/>
      <c r="D249" s="9" t="s">
        <v>371</v>
      </c>
      <c r="E249" s="10" t="s">
        <v>14</v>
      </c>
      <c r="F249" s="10" t="n">
        <f aca="false">LEN(D249)</f>
        <v>38</v>
      </c>
      <c r="G249" s="10" t="n">
        <f aca="false">IF((E249="H"),VLOOKUP(F249,Frames!$A$2:$C$61,2),IF((E249="F"),VLOOKUP(F249,Frames!$A$2:$C$61,3),"Mixed"))</f>
        <v>191</v>
      </c>
      <c r="H249" s="10"/>
      <c r="I249" s="10"/>
      <c r="J249" s="5"/>
    </row>
    <row r="250" customFormat="false" ht="12.75" hidden="false" customHeight="true" outlineLevel="0" collapsed="false">
      <c r="A250" s="6"/>
      <c r="B250" s="6"/>
      <c r="C250" s="6"/>
      <c r="D250" s="9" t="s">
        <v>372</v>
      </c>
      <c r="E250" s="10" t="s">
        <v>14</v>
      </c>
      <c r="F250" s="10" t="n">
        <f aca="false">LEN(D250)</f>
        <v>49</v>
      </c>
      <c r="G250" s="10" t="n">
        <f aca="false">IF((E250="H"),VLOOKUP(F250,Frames!$A$2:$C$61,2),IF((E250="F"),VLOOKUP(F250,Frames!$A$2:$C$61,3),"Mixed"))</f>
        <v>234</v>
      </c>
      <c r="H250" s="10" t="n">
        <f aca="false">SUM(G249:G250)-G248</f>
        <v>148</v>
      </c>
      <c r="I250" s="10" t="s">
        <v>373</v>
      </c>
      <c r="J250" s="5"/>
    </row>
    <row r="251" customFormat="false" ht="12.75" hidden="false" customHeight="true" outlineLevel="0" collapsed="false">
      <c r="A251" s="6"/>
      <c r="B251" s="6"/>
      <c r="C251" s="6"/>
      <c r="D251" s="11" t="s">
        <v>374</v>
      </c>
      <c r="E251" s="10" t="s">
        <v>12</v>
      </c>
      <c r="F251" s="10" t="n">
        <f aca="false">LEN(D251)</f>
        <v>33</v>
      </c>
      <c r="G251" s="10" t="n">
        <f aca="false">IF((E251="H"),VLOOKUP(F251,Frames!$A$2:$C$61,2),IF((E251="F"),VLOOKUP(F251,Frames!$A$2:$C$61,3),"Mixed"))</f>
        <v>300</v>
      </c>
      <c r="H251" s="10"/>
      <c r="I251" s="10"/>
      <c r="J251" s="5"/>
    </row>
    <row r="252" customFormat="false" ht="12.75" hidden="false" customHeight="true" outlineLevel="0" collapsed="false">
      <c r="A252" s="6"/>
      <c r="B252" s="6"/>
      <c r="C252" s="6"/>
      <c r="D252" s="9" t="s">
        <v>375</v>
      </c>
      <c r="E252" s="10" t="s">
        <v>14</v>
      </c>
      <c r="F252" s="10" t="n">
        <f aca="false">LEN(D252)</f>
        <v>35</v>
      </c>
      <c r="G252" s="10" t="n">
        <f aca="false">IF((E252="H"),VLOOKUP(F252,Frames!$A$2:$C$61,2),IF((E252="F"),VLOOKUP(F252,Frames!$A$2:$C$61,3),"Mixed"))</f>
        <v>180</v>
      </c>
      <c r="H252" s="10"/>
      <c r="I252" s="10"/>
      <c r="J252" s="5"/>
    </row>
    <row r="253" customFormat="false" ht="12.75" hidden="false" customHeight="true" outlineLevel="0" collapsed="false">
      <c r="A253" s="6"/>
      <c r="B253" s="6"/>
      <c r="C253" s="6"/>
      <c r="D253" s="9" t="s">
        <v>376</v>
      </c>
      <c r="E253" s="10" t="s">
        <v>14</v>
      </c>
      <c r="F253" s="10" t="n">
        <f aca="false">LEN(D253)</f>
        <v>48</v>
      </c>
      <c r="G253" s="10" t="n">
        <f aca="false">IF((E253="H"),VLOOKUP(F253,Frames!$A$2:$C$61,2),IF((E253="F"),VLOOKUP(F253,Frames!$A$2:$C$61,3),"Mixed"))</f>
        <v>231</v>
      </c>
      <c r="H253" s="10" t="n">
        <f aca="false">SUM(G252:G253)-G251</f>
        <v>111</v>
      </c>
      <c r="I253" s="10" t="s">
        <v>377</v>
      </c>
      <c r="J253" s="5"/>
    </row>
    <row r="254" customFormat="false" ht="12.75" hidden="false" customHeight="true" outlineLevel="0" collapsed="false">
      <c r="A254" s="6"/>
      <c r="B254" s="6"/>
      <c r="C254" s="15" t="s">
        <v>20</v>
      </c>
      <c r="D254" s="11" t="s">
        <v>378</v>
      </c>
      <c r="E254" s="10" t="s">
        <v>12</v>
      </c>
      <c r="F254" s="10" t="n">
        <f aca="false">LEN(D254)</f>
        <v>29</v>
      </c>
      <c r="G254" s="10" t="n">
        <f aca="false">IF((E254="H"),VLOOKUP(F254,Frames!$A$2:$C$61,2),IF((E254="F"),VLOOKUP(F254,Frames!$A$2:$C$61,3),"Mixed"))</f>
        <v>269</v>
      </c>
      <c r="H254" s="10"/>
      <c r="I254" s="10"/>
      <c r="J254" s="5"/>
    </row>
    <row r="255" customFormat="false" ht="12.75" hidden="false" customHeight="true" outlineLevel="0" collapsed="false">
      <c r="A255" s="6"/>
      <c r="B255" s="6"/>
      <c r="C255" s="6"/>
      <c r="D255" s="9" t="s">
        <v>379</v>
      </c>
      <c r="E255" s="10" t="s">
        <v>14</v>
      </c>
      <c r="F255" s="10" t="n">
        <f aca="false">LEN(D255)</f>
        <v>14</v>
      </c>
      <c r="G255" s="10" t="n">
        <f aca="false">IF((E255="H"),VLOOKUP(F255,Frames!$A$2:$C$61,2),IF((E255="F"),VLOOKUP(F255,Frames!$A$2:$C$61,3),"Mixed"))</f>
        <v>98</v>
      </c>
      <c r="H255" s="10"/>
      <c r="I255" s="10"/>
      <c r="J255" s="5"/>
    </row>
    <row r="256" customFormat="false" ht="12.75" hidden="false" customHeight="true" outlineLevel="0" collapsed="false">
      <c r="A256" s="6"/>
      <c r="B256" s="6"/>
      <c r="C256" s="6"/>
      <c r="D256" s="9" t="s">
        <v>380</v>
      </c>
      <c r="E256" s="10" t="s">
        <v>14</v>
      </c>
      <c r="F256" s="10" t="n">
        <f aca="false">LEN(D256)</f>
        <v>55</v>
      </c>
      <c r="G256" s="10" t="n">
        <f aca="false">IF((E256="H"),VLOOKUP(F256,Frames!$A$2:$C$61,2),IF((E256="F"),VLOOKUP(F256,Frames!$A$2:$C$61,3),"Mixed"))</f>
        <v>257</v>
      </c>
      <c r="H256" s="10" t="n">
        <f aca="false">SUM(G255:G256)-G254</f>
        <v>86</v>
      </c>
      <c r="I256" s="10" t="s">
        <v>381</v>
      </c>
      <c r="J256" s="5"/>
    </row>
    <row r="257" customFormat="false" ht="12.75" hidden="false" customHeight="true" outlineLevel="0" collapsed="false">
      <c r="A257" s="6"/>
      <c r="B257" s="6"/>
      <c r="C257" s="6"/>
      <c r="D257" s="11" t="s">
        <v>382</v>
      </c>
      <c r="E257" s="10" t="s">
        <v>12</v>
      </c>
      <c r="F257" s="10" t="n">
        <f aca="false">LEN(D257)</f>
        <v>18</v>
      </c>
      <c r="G257" s="10" t="n">
        <f aca="false">IF((E257="H"),VLOOKUP(F257,Frames!$A$2:$C$61,2),IF((E257="F"),VLOOKUP(F257,Frames!$A$2:$C$61,3),"Mixed"))</f>
        <v>184</v>
      </c>
      <c r="H257" s="10"/>
      <c r="I257" s="10"/>
      <c r="J257" s="5"/>
    </row>
    <row r="258" customFormat="false" ht="12.75" hidden="false" customHeight="true" outlineLevel="0" collapsed="false">
      <c r="A258" s="6"/>
      <c r="B258" s="6"/>
      <c r="C258" s="6"/>
      <c r="D258" s="9" t="s">
        <v>383</v>
      </c>
      <c r="E258" s="10" t="s">
        <v>14</v>
      </c>
      <c r="F258" s="10" t="n">
        <f aca="false">LEN(D258)</f>
        <v>51</v>
      </c>
      <c r="G258" s="10" t="n">
        <f aca="false">IF((E258="H"),VLOOKUP(F258,Frames!$A$2:$C$61,2),IF((E258="F"),VLOOKUP(F258,Frames!$A$2:$C$61,3),"Mixed"))</f>
        <v>242</v>
      </c>
      <c r="H258" s="10" t="n">
        <f aca="false">G258-G257</f>
        <v>58</v>
      </c>
      <c r="I258" s="10" t="s">
        <v>384</v>
      </c>
      <c r="J258" s="5"/>
    </row>
    <row r="259" customFormat="false" ht="12.75" hidden="false" customHeight="true" outlineLevel="0" collapsed="false">
      <c r="A259" s="6"/>
      <c r="B259" s="6"/>
      <c r="C259" s="6"/>
      <c r="D259" s="11" t="s">
        <v>385</v>
      </c>
      <c r="E259" s="10" t="s">
        <v>12</v>
      </c>
      <c r="F259" s="10" t="n">
        <f aca="false">LEN(D259)</f>
        <v>19</v>
      </c>
      <c r="G259" s="10" t="n">
        <f aca="false">IF((E259="H"),VLOOKUP(F259,Frames!$A$2:$C$61,2),IF((E259="F"),VLOOKUP(F259,Frames!$A$2:$C$61,3),"Mixed"))</f>
        <v>191</v>
      </c>
      <c r="H259" s="10"/>
      <c r="I259" s="10"/>
      <c r="J259" s="5"/>
    </row>
    <row r="260" customFormat="false" ht="12.75" hidden="false" customHeight="true" outlineLevel="0" collapsed="false">
      <c r="A260" s="6"/>
      <c r="B260" s="6"/>
      <c r="C260" s="6"/>
      <c r="D260" s="9" t="s">
        <v>386</v>
      </c>
      <c r="E260" s="10" t="s">
        <v>14</v>
      </c>
      <c r="F260" s="10" t="n">
        <f aca="false">LEN(D260)</f>
        <v>37</v>
      </c>
      <c r="G260" s="10" t="n">
        <f aca="false">IF((E260="H"),VLOOKUP(F260,Frames!$A$2:$C$61,2),IF((E260="F"),VLOOKUP(F260,Frames!$A$2:$C$61,3),"Mixed"))</f>
        <v>187</v>
      </c>
      <c r="H260" s="10" t="n">
        <f aca="false">G260-G259</f>
        <v>-4</v>
      </c>
      <c r="I260" s="10" t="s">
        <v>387</v>
      </c>
      <c r="J260" s="5"/>
    </row>
    <row r="261" customFormat="false" ht="12.75" hidden="false" customHeight="true" outlineLevel="0" collapsed="false">
      <c r="A261" s="6"/>
      <c r="B261" s="6"/>
      <c r="C261" s="15" t="s">
        <v>24</v>
      </c>
      <c r="D261" s="11" t="s">
        <v>388</v>
      </c>
      <c r="E261" s="10" t="s">
        <v>12</v>
      </c>
      <c r="F261" s="10" t="n">
        <f aca="false">LEN(D261)</f>
        <v>19</v>
      </c>
      <c r="G261" s="10" t="n">
        <f aca="false">IF((E261="H"),VLOOKUP(F261,Frames!$A$2:$C$61,2),IF((E261="F"),VLOOKUP(F261,Frames!$A$2:$C$61,3),"Mixed"))</f>
        <v>191</v>
      </c>
      <c r="H261" s="10"/>
      <c r="I261" s="10"/>
      <c r="J261" s="5"/>
    </row>
    <row r="262" customFormat="false" ht="12.75" hidden="false" customHeight="true" outlineLevel="0" collapsed="false">
      <c r="A262" s="6"/>
      <c r="B262" s="6"/>
      <c r="C262" s="6"/>
      <c r="D262" s="9" t="s">
        <v>389</v>
      </c>
      <c r="E262" s="10" t="s">
        <v>14</v>
      </c>
      <c r="F262" s="10" t="n">
        <f aca="false">LEN(D262)</f>
        <v>49</v>
      </c>
      <c r="G262" s="10" t="n">
        <f aca="false">IF((E262="H"),VLOOKUP(F262,Frames!$A$2:$C$61,2),IF((E262="F"),VLOOKUP(F262,Frames!$A$2:$C$61,3),"Mixed"))</f>
        <v>234</v>
      </c>
      <c r="H262" s="10" t="n">
        <f aca="false">G262-G261</f>
        <v>43</v>
      </c>
      <c r="I262" s="10" t="s">
        <v>390</v>
      </c>
      <c r="J262" s="5"/>
    </row>
    <row r="263" customFormat="false" ht="12.75" hidden="false" customHeight="true" outlineLevel="0" collapsed="false">
      <c r="A263" s="6"/>
      <c r="B263" s="6"/>
      <c r="C263" s="15" t="s">
        <v>20</v>
      </c>
      <c r="D263" s="11" t="s">
        <v>391</v>
      </c>
      <c r="E263" s="10" t="s">
        <v>12</v>
      </c>
      <c r="F263" s="10" t="n">
        <f aca="false">LEN(D263)</f>
        <v>21</v>
      </c>
      <c r="G263" s="10" t="n">
        <f aca="false">IF((E263="H"),VLOOKUP(F263,Frames!$A$2:$C$61,2),IF((E263="F"),VLOOKUP(F263,Frames!$A$2:$C$61,3),"Mixed"))</f>
        <v>207</v>
      </c>
      <c r="H263" s="10"/>
      <c r="I263" s="10"/>
      <c r="J263" s="5"/>
    </row>
    <row r="264" customFormat="false" ht="12.75" hidden="false" customHeight="true" outlineLevel="0" collapsed="false">
      <c r="A264" s="6"/>
      <c r="B264" s="6"/>
      <c r="C264" s="6"/>
      <c r="D264" s="9" t="s">
        <v>392</v>
      </c>
      <c r="E264" s="10" t="s">
        <v>14</v>
      </c>
      <c r="F264" s="10" t="n">
        <f aca="false">LEN(D264)</f>
        <v>43</v>
      </c>
      <c r="G264" s="10" t="n">
        <f aca="false">IF((E264="H"),VLOOKUP(F264,Frames!$A$2:$C$61,2),IF((E264="F"),VLOOKUP(F264,Frames!$A$2:$C$61,3),"Mixed"))</f>
        <v>211</v>
      </c>
      <c r="H264" s="10" t="n">
        <f aca="false">G264-G263</f>
        <v>4</v>
      </c>
      <c r="I264" s="10" t="s">
        <v>393</v>
      </c>
      <c r="J264" s="5"/>
    </row>
    <row r="265" customFormat="false" ht="12.75" hidden="false" customHeight="true" outlineLevel="0" collapsed="false">
      <c r="A265" s="6"/>
      <c r="B265" s="6"/>
      <c r="C265" s="15" t="s">
        <v>24</v>
      </c>
      <c r="D265" s="11" t="s">
        <v>394</v>
      </c>
      <c r="E265" s="10" t="s">
        <v>12</v>
      </c>
      <c r="F265" s="10" t="n">
        <f aca="false">LEN(D265)</f>
        <v>16</v>
      </c>
      <c r="G265" s="10" t="n">
        <f aca="false">IF((E265="H"),VLOOKUP(F265,Frames!$A$2:$C$61,2),IF((E265="F"),VLOOKUP(F265,Frames!$A$2:$C$61,3),"Mixed"))</f>
        <v>169</v>
      </c>
      <c r="H265" s="10"/>
      <c r="I265" s="10"/>
      <c r="J265" s="5"/>
    </row>
    <row r="266" customFormat="false" ht="12.75" hidden="false" customHeight="true" outlineLevel="0" collapsed="false">
      <c r="A266" s="6"/>
      <c r="B266" s="6"/>
      <c r="C266" s="6"/>
      <c r="D266" s="9" t="s">
        <v>395</v>
      </c>
      <c r="E266" s="10" t="s">
        <v>14</v>
      </c>
      <c r="F266" s="10" t="n">
        <f aca="false">LEN(D266)</f>
        <v>49</v>
      </c>
      <c r="G266" s="10" t="n">
        <f aca="false">IF((E266="H"),VLOOKUP(F266,Frames!$A$2:$C$61,2),IF((E266="F"),VLOOKUP(F266,Frames!$A$2:$C$61,3),"Mixed"))</f>
        <v>234</v>
      </c>
      <c r="H266" s="10" t="n">
        <f aca="false">G266-G265</f>
        <v>65</v>
      </c>
      <c r="I266" s="10" t="s">
        <v>396</v>
      </c>
      <c r="J266" s="5"/>
    </row>
    <row r="267" customFormat="false" ht="12.75" hidden="false" customHeight="true" outlineLevel="0" collapsed="false">
      <c r="A267" s="6"/>
      <c r="B267" s="6"/>
      <c r="C267" s="6"/>
      <c r="D267" s="11" t="s">
        <v>397</v>
      </c>
      <c r="E267" s="10" t="s">
        <v>12</v>
      </c>
      <c r="F267" s="10" t="n">
        <f aca="false">LEN(D267)</f>
        <v>26</v>
      </c>
      <c r="G267" s="10" t="n">
        <f aca="false">IF((E267="H"),VLOOKUP(F267,Frames!$A$2:$C$61,2),IF((E267="F"),VLOOKUP(F267,Frames!$A$2:$C$61,3),"Mixed"))</f>
        <v>246</v>
      </c>
      <c r="H267" s="10"/>
      <c r="I267" s="10"/>
      <c r="J267" s="5"/>
    </row>
    <row r="268" customFormat="false" ht="12.75" hidden="false" customHeight="true" outlineLevel="0" collapsed="false">
      <c r="A268" s="6"/>
      <c r="B268" s="6"/>
      <c r="C268" s="6"/>
      <c r="D268" s="9" t="s">
        <v>398</v>
      </c>
      <c r="E268" s="10" t="s">
        <v>14</v>
      </c>
      <c r="F268" s="10" t="n">
        <f aca="false">LEN(D268)</f>
        <v>27</v>
      </c>
      <c r="G268" s="10" t="n">
        <f aca="false">IF((E268="H"),VLOOKUP(F268,Frames!$A$2:$C$61,2),IF((E268="F"),VLOOKUP(F268,Frames!$A$2:$C$61,3),"Mixed"))</f>
        <v>149</v>
      </c>
      <c r="H268" s="10"/>
      <c r="I268" s="10"/>
      <c r="J268" s="5"/>
    </row>
    <row r="269" customFormat="false" ht="12.75" hidden="false" customHeight="true" outlineLevel="0" collapsed="false">
      <c r="A269" s="6"/>
      <c r="B269" s="6"/>
      <c r="C269" s="6"/>
      <c r="D269" s="9" t="s">
        <v>399</v>
      </c>
      <c r="E269" s="10" t="s">
        <v>14</v>
      </c>
      <c r="F269" s="10" t="n">
        <f aca="false">LEN(D269)</f>
        <v>38</v>
      </c>
      <c r="G269" s="10" t="n">
        <f aca="false">IF((E269="H"),VLOOKUP(F269,Frames!$A$2:$C$61,2),IF((E269="F"),VLOOKUP(F269,Frames!$A$2:$C$61,3),"Mixed"))</f>
        <v>191</v>
      </c>
      <c r="H269" s="10" t="n">
        <f aca="false">SUM(G268:G269)-G267</f>
        <v>94</v>
      </c>
      <c r="I269" s="10" t="s">
        <v>400</v>
      </c>
      <c r="J269" s="5"/>
    </row>
    <row r="270" customFormat="false" ht="12.75" hidden="false" customHeight="true" outlineLevel="0" collapsed="false">
      <c r="A270" s="6"/>
      <c r="B270" s="6"/>
      <c r="C270" s="16" t="s">
        <v>20</v>
      </c>
      <c r="D270" s="11" t="s">
        <v>401</v>
      </c>
      <c r="E270" s="10" t="s">
        <v>12</v>
      </c>
      <c r="F270" s="10" t="n">
        <f aca="false">LEN(D270)</f>
        <v>11</v>
      </c>
      <c r="G270" s="10" t="n">
        <f aca="false">IF((E270="H"),VLOOKUP(F270,Frames!$A$2:$C$61,2),IF((E270="F"),VLOOKUP(F270,Frames!$A$2:$C$61,3),"Mixed"))</f>
        <v>129</v>
      </c>
      <c r="H270" s="10"/>
      <c r="I270" s="10"/>
      <c r="J270" s="5"/>
    </row>
    <row r="271" customFormat="false" ht="12.75" hidden="false" customHeight="true" outlineLevel="0" collapsed="false">
      <c r="A271" s="6"/>
      <c r="B271" s="6"/>
      <c r="C271" s="6"/>
      <c r="D271" s="12" t="s">
        <v>402</v>
      </c>
      <c r="E271" s="13" t="s">
        <v>14</v>
      </c>
      <c r="F271" s="13" t="n">
        <f aca="false">LEN(D271)</f>
        <v>16</v>
      </c>
      <c r="G271" s="13" t="n">
        <f aca="false">IF((E271="H"),VLOOKUP(F271,Frames!$A$2:$C$61,2),IF((E271="F"),VLOOKUP(F271,Frames!$A$2:$C$61,3),"Mixed"))</f>
        <v>107</v>
      </c>
      <c r="H271" s="13" t="n">
        <f aca="false">G271-G270</f>
        <v>-22</v>
      </c>
      <c r="I271" s="13" t="s">
        <v>403</v>
      </c>
      <c r="J271" s="5"/>
    </row>
    <row r="272" customFormat="false" ht="12.75" hidden="false" customHeight="true" outlineLevel="0" collapsed="false">
      <c r="A272" s="18"/>
      <c r="B272" s="18"/>
      <c r="C272" s="18"/>
      <c r="D272" s="19"/>
      <c r="E272" s="18"/>
      <c r="F272" s="18"/>
      <c r="G272" s="18"/>
      <c r="H272" s="18"/>
      <c r="I272" s="18"/>
    </row>
  </sheetData>
  <mergeCells count="72">
    <mergeCell ref="A2:A28"/>
    <mergeCell ref="B2:B5"/>
    <mergeCell ref="C2:C5"/>
    <mergeCell ref="B6:B28"/>
    <mergeCell ref="C6:C7"/>
    <mergeCell ref="C8:C9"/>
    <mergeCell ref="C10:C11"/>
    <mergeCell ref="C12:C13"/>
    <mergeCell ref="C14:C19"/>
    <mergeCell ref="C20:C26"/>
    <mergeCell ref="C27:C28"/>
    <mergeCell ref="A29:A95"/>
    <mergeCell ref="B29:B73"/>
    <mergeCell ref="C29:C35"/>
    <mergeCell ref="C36:C37"/>
    <mergeCell ref="C38:C51"/>
    <mergeCell ref="C52:C53"/>
    <mergeCell ref="C54:C60"/>
    <mergeCell ref="C61:C65"/>
    <mergeCell ref="C66:C73"/>
    <mergeCell ref="B74:B77"/>
    <mergeCell ref="C74:C77"/>
    <mergeCell ref="B78:B95"/>
    <mergeCell ref="C78:C89"/>
    <mergeCell ref="C90:C93"/>
    <mergeCell ref="C94:C95"/>
    <mergeCell ref="A96:A271"/>
    <mergeCell ref="B96:B113"/>
    <mergeCell ref="C96:C97"/>
    <mergeCell ref="C98:C99"/>
    <mergeCell ref="C100:C103"/>
    <mergeCell ref="C104:C109"/>
    <mergeCell ref="C110:C113"/>
    <mergeCell ref="B114:B175"/>
    <mergeCell ref="C114:C115"/>
    <mergeCell ref="C116:C117"/>
    <mergeCell ref="C118:C125"/>
    <mergeCell ref="C126:C134"/>
    <mergeCell ref="C135:C136"/>
    <mergeCell ref="C137:C138"/>
    <mergeCell ref="C139:C140"/>
    <mergeCell ref="C141:C156"/>
    <mergeCell ref="C157:C158"/>
    <mergeCell ref="C159:C160"/>
    <mergeCell ref="C161:C162"/>
    <mergeCell ref="C163:C164"/>
    <mergeCell ref="C165:C167"/>
    <mergeCell ref="C168:C175"/>
    <mergeCell ref="B176:B271"/>
    <mergeCell ref="C176:C184"/>
    <mergeCell ref="C185:C194"/>
    <mergeCell ref="C195:C200"/>
    <mergeCell ref="C201:C205"/>
    <mergeCell ref="C206:C209"/>
    <mergeCell ref="C210:C216"/>
    <mergeCell ref="C217:C224"/>
    <mergeCell ref="C225:C226"/>
    <mergeCell ref="C227:C228"/>
    <mergeCell ref="C229:C230"/>
    <mergeCell ref="C231:C234"/>
    <mergeCell ref="C235:C236"/>
    <mergeCell ref="C237:C238"/>
    <mergeCell ref="C239:C241"/>
    <mergeCell ref="C242:C243"/>
    <mergeCell ref="C244:C245"/>
    <mergeCell ref="C246:C247"/>
    <mergeCell ref="C248:C253"/>
    <mergeCell ref="C254:C260"/>
    <mergeCell ref="C261:C262"/>
    <mergeCell ref="C263:C264"/>
    <mergeCell ref="C265:C269"/>
    <mergeCell ref="C270:C2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3671875" defaultRowHeight="12.75" zeroHeight="false" outlineLevelRow="0" outlineLevelCol="0"/>
  <cols>
    <col collapsed="false" customWidth="true" hidden="false" outlineLevel="0" max="1" min="1" style="0" width="10.71"/>
    <col collapsed="false" customWidth="true" hidden="false" outlineLevel="0" max="2" min="2" style="0" width="16.99"/>
    <col collapsed="false" customWidth="true" hidden="false" outlineLevel="0" max="3" min="3" style="0" width="16.28"/>
  </cols>
  <sheetData>
    <row r="1" customFormat="false" ht="12.75" hidden="false" customHeight="true" outlineLevel="0" collapsed="false">
      <c r="A1" s="20" t="s">
        <v>404</v>
      </c>
      <c r="B1" s="20" t="s">
        <v>405</v>
      </c>
      <c r="C1" s="20" t="s">
        <v>406</v>
      </c>
    </row>
    <row r="2" customFormat="false" ht="12.75" hidden="false" customHeight="true" outlineLevel="0" collapsed="false">
      <c r="A2" s="20" t="n">
        <v>1</v>
      </c>
      <c r="B2" s="20" t="n">
        <v>48</v>
      </c>
      <c r="C2" s="20" t="n">
        <v>52</v>
      </c>
    </row>
    <row r="3" customFormat="false" ht="12.75" hidden="false" customHeight="true" outlineLevel="0" collapsed="false">
      <c r="A3" s="20" t="n">
        <v>2</v>
      </c>
      <c r="B3" s="20" t="n">
        <v>52</v>
      </c>
      <c r="C3" s="20" t="n">
        <v>60</v>
      </c>
    </row>
    <row r="4" customFormat="false" ht="12.75" hidden="false" customHeight="true" outlineLevel="0" collapsed="false">
      <c r="A4" s="20" t="n">
        <v>3</v>
      </c>
      <c r="B4" s="20" t="n">
        <v>56</v>
      </c>
      <c r="C4" s="20" t="n">
        <v>67</v>
      </c>
    </row>
    <row r="5" customFormat="false" ht="12.75" hidden="false" customHeight="true" outlineLevel="0" collapsed="false">
      <c r="A5" s="20" t="n">
        <v>4</v>
      </c>
      <c r="B5" s="20" t="n">
        <v>60</v>
      </c>
      <c r="C5" s="20" t="n">
        <v>75</v>
      </c>
    </row>
    <row r="6" customFormat="false" ht="12.75" hidden="false" customHeight="true" outlineLevel="0" collapsed="false">
      <c r="A6" s="20" t="n">
        <v>5</v>
      </c>
      <c r="B6" s="20" t="n">
        <v>63</v>
      </c>
      <c r="C6" s="20" t="n">
        <v>83</v>
      </c>
    </row>
    <row r="7" customFormat="false" ht="12.75" hidden="false" customHeight="true" outlineLevel="0" collapsed="false">
      <c r="A7" s="20" t="n">
        <v>6</v>
      </c>
      <c r="B7" s="20" t="n">
        <v>67</v>
      </c>
      <c r="C7" s="20" t="n">
        <v>91</v>
      </c>
    </row>
    <row r="8" customFormat="false" ht="12.75" hidden="false" customHeight="true" outlineLevel="0" collapsed="false">
      <c r="A8" s="20" t="n">
        <v>7</v>
      </c>
      <c r="B8" s="20" t="n">
        <v>71</v>
      </c>
      <c r="C8" s="20" t="n">
        <v>98</v>
      </c>
    </row>
    <row r="9" customFormat="false" ht="12.75" hidden="false" customHeight="true" outlineLevel="0" collapsed="false">
      <c r="A9" s="20" t="n">
        <v>8</v>
      </c>
      <c r="B9" s="20" t="n">
        <v>75</v>
      </c>
      <c r="C9" s="20" t="n">
        <v>107</v>
      </c>
    </row>
    <row r="10" customFormat="false" ht="12.75" hidden="false" customHeight="true" outlineLevel="0" collapsed="false">
      <c r="A10" s="20" t="n">
        <v>9</v>
      </c>
      <c r="B10" s="20" t="n">
        <v>79</v>
      </c>
      <c r="C10" s="20" t="n">
        <v>114</v>
      </c>
    </row>
    <row r="11" customFormat="false" ht="12.75" hidden="false" customHeight="true" outlineLevel="0" collapsed="false">
      <c r="A11" s="20" t="n">
        <v>10</v>
      </c>
      <c r="B11" s="20" t="n">
        <v>83</v>
      </c>
      <c r="C11" s="20" t="n">
        <v>122</v>
      </c>
    </row>
    <row r="12" customFormat="false" ht="12.75" hidden="false" customHeight="true" outlineLevel="0" collapsed="false">
      <c r="A12" s="20" t="n">
        <v>11</v>
      </c>
      <c r="B12" s="20" t="n">
        <v>87</v>
      </c>
      <c r="C12" s="20" t="n">
        <v>129</v>
      </c>
    </row>
    <row r="13" customFormat="false" ht="12.75" hidden="false" customHeight="true" outlineLevel="0" collapsed="false">
      <c r="A13" s="20" t="n">
        <v>12</v>
      </c>
      <c r="B13" s="20" t="n">
        <v>91</v>
      </c>
      <c r="C13" s="20" t="n">
        <v>138</v>
      </c>
    </row>
    <row r="14" customFormat="false" ht="12.75" hidden="false" customHeight="true" outlineLevel="0" collapsed="false">
      <c r="A14" s="20" t="n">
        <v>13</v>
      </c>
      <c r="B14" s="20" t="n">
        <v>94</v>
      </c>
      <c r="C14" s="20" t="n">
        <v>145</v>
      </c>
    </row>
    <row r="15" customFormat="false" ht="12.75" hidden="false" customHeight="true" outlineLevel="0" collapsed="false">
      <c r="A15" s="20" t="n">
        <v>14</v>
      </c>
      <c r="B15" s="20" t="n">
        <v>98</v>
      </c>
      <c r="C15" s="20" t="n">
        <v>153</v>
      </c>
    </row>
    <row r="16" customFormat="false" ht="12.75" hidden="false" customHeight="true" outlineLevel="0" collapsed="false">
      <c r="A16" s="20" t="n">
        <v>15</v>
      </c>
      <c r="B16" s="20" t="n">
        <v>102</v>
      </c>
      <c r="C16" s="20" t="n">
        <v>160</v>
      </c>
    </row>
    <row r="17" customFormat="false" ht="12.75" hidden="false" customHeight="true" outlineLevel="0" collapsed="false">
      <c r="A17" s="20" t="n">
        <v>16</v>
      </c>
      <c r="B17" s="20" t="n">
        <v>107</v>
      </c>
      <c r="C17" s="20" t="n">
        <v>169</v>
      </c>
    </row>
    <row r="18" customFormat="false" ht="12.75" hidden="false" customHeight="true" outlineLevel="0" collapsed="false">
      <c r="A18" s="20" t="n">
        <v>17</v>
      </c>
      <c r="B18" s="20" t="n">
        <v>110</v>
      </c>
      <c r="C18" s="20" t="n">
        <v>176</v>
      </c>
    </row>
    <row r="19" customFormat="false" ht="12.75" hidden="false" customHeight="true" outlineLevel="0" collapsed="false">
      <c r="A19" s="20" t="n">
        <v>18</v>
      </c>
      <c r="B19" s="20" t="n">
        <v>114</v>
      </c>
      <c r="C19" s="20" t="n">
        <v>184</v>
      </c>
    </row>
    <row r="20" customFormat="false" ht="12.75" hidden="false" customHeight="true" outlineLevel="0" collapsed="false">
      <c r="A20" s="20" t="n">
        <v>19</v>
      </c>
      <c r="B20" s="20" t="n">
        <v>118</v>
      </c>
      <c r="C20" s="20" t="n">
        <v>191</v>
      </c>
    </row>
    <row r="21" customFormat="false" ht="12.75" hidden="false" customHeight="true" outlineLevel="0" collapsed="false">
      <c r="A21" s="20" t="n">
        <v>20</v>
      </c>
      <c r="B21" s="20" t="n">
        <v>122</v>
      </c>
      <c r="C21" s="20" t="n">
        <v>200</v>
      </c>
    </row>
    <row r="22" customFormat="false" ht="12.75" hidden="false" customHeight="true" outlineLevel="0" collapsed="false">
      <c r="A22" s="20" t="n">
        <v>21</v>
      </c>
      <c r="B22" s="20" t="n">
        <v>125</v>
      </c>
      <c r="C22" s="20" t="n">
        <v>207</v>
      </c>
    </row>
    <row r="23" customFormat="false" ht="12.75" hidden="false" customHeight="true" outlineLevel="0" collapsed="false">
      <c r="A23" s="20" t="n">
        <v>22</v>
      </c>
      <c r="B23" s="20" t="n">
        <v>129</v>
      </c>
      <c r="C23" s="20" t="n">
        <v>215</v>
      </c>
    </row>
    <row r="24" customFormat="false" ht="12.75" hidden="false" customHeight="true" outlineLevel="0" collapsed="false">
      <c r="A24" s="20" t="n">
        <v>23</v>
      </c>
      <c r="B24" s="20" t="n">
        <v>133</v>
      </c>
      <c r="C24" s="20" t="n">
        <v>222</v>
      </c>
    </row>
    <row r="25" customFormat="false" ht="12.75" hidden="false" customHeight="true" outlineLevel="0" collapsed="false">
      <c r="A25" s="20" t="n">
        <v>24</v>
      </c>
      <c r="B25" s="20" t="n">
        <v>138</v>
      </c>
      <c r="C25" s="20" t="n">
        <v>231</v>
      </c>
    </row>
    <row r="26" customFormat="false" ht="12.75" hidden="false" customHeight="true" outlineLevel="0" collapsed="false">
      <c r="A26" s="20" t="n">
        <v>25</v>
      </c>
      <c r="B26" s="20" t="n">
        <v>141</v>
      </c>
      <c r="C26" s="20" t="n">
        <v>238</v>
      </c>
    </row>
    <row r="27" customFormat="false" ht="12.75" hidden="false" customHeight="true" outlineLevel="0" collapsed="false">
      <c r="A27" s="20" t="n">
        <v>26</v>
      </c>
      <c r="B27" s="20" t="n">
        <v>145</v>
      </c>
      <c r="C27" s="20" t="n">
        <v>246</v>
      </c>
    </row>
    <row r="28" customFormat="false" ht="12.75" hidden="false" customHeight="true" outlineLevel="0" collapsed="false">
      <c r="A28" s="20" t="n">
        <v>27</v>
      </c>
      <c r="B28" s="20" t="n">
        <v>149</v>
      </c>
      <c r="C28" s="20" t="n">
        <v>253</v>
      </c>
    </row>
    <row r="29" customFormat="false" ht="12.75" hidden="false" customHeight="true" outlineLevel="0" collapsed="false">
      <c r="A29" s="20" t="n">
        <v>28</v>
      </c>
      <c r="B29" s="20" t="n">
        <v>153</v>
      </c>
      <c r="C29" s="20" t="n">
        <v>262</v>
      </c>
    </row>
    <row r="30" customFormat="false" ht="12.75" hidden="false" customHeight="true" outlineLevel="0" collapsed="false">
      <c r="A30" s="20" t="n">
        <v>29</v>
      </c>
      <c r="B30" s="20" t="n">
        <v>156</v>
      </c>
      <c r="C30" s="20" t="n">
        <v>269</v>
      </c>
    </row>
    <row r="31" customFormat="false" ht="12.75" hidden="false" customHeight="true" outlineLevel="0" collapsed="false">
      <c r="A31" s="20" t="n">
        <v>30</v>
      </c>
      <c r="B31" s="20" t="n">
        <v>160</v>
      </c>
      <c r="C31" s="20" t="n">
        <v>277</v>
      </c>
    </row>
    <row r="32" customFormat="false" ht="12.75" hidden="false" customHeight="true" outlineLevel="0" collapsed="false">
      <c r="A32" s="20" t="n">
        <v>31</v>
      </c>
      <c r="B32" s="20" t="n">
        <v>164</v>
      </c>
      <c r="C32" s="20" t="n">
        <v>284</v>
      </c>
    </row>
    <row r="33" customFormat="false" ht="12.75" hidden="false" customHeight="true" outlineLevel="0" collapsed="false">
      <c r="A33" s="20" t="n">
        <v>32</v>
      </c>
      <c r="B33" s="20" t="n">
        <v>169</v>
      </c>
      <c r="C33" s="20" t="n">
        <v>293</v>
      </c>
    </row>
    <row r="34" customFormat="false" ht="12.75" hidden="false" customHeight="true" outlineLevel="0" collapsed="false">
      <c r="A34" s="20" t="n">
        <v>33</v>
      </c>
      <c r="B34" s="20" t="n">
        <v>172</v>
      </c>
      <c r="C34" s="20" t="n">
        <v>300</v>
      </c>
    </row>
    <row r="35" customFormat="false" ht="12.75" hidden="false" customHeight="true" outlineLevel="0" collapsed="false">
      <c r="A35" s="20" t="n">
        <v>34</v>
      </c>
      <c r="B35" s="20" t="n">
        <v>176</v>
      </c>
      <c r="C35" s="20" t="n">
        <v>308</v>
      </c>
    </row>
    <row r="36" customFormat="false" ht="12.75" hidden="false" customHeight="true" outlineLevel="0" collapsed="false">
      <c r="A36" s="20" t="n">
        <v>35</v>
      </c>
      <c r="B36" s="20" t="n">
        <v>180</v>
      </c>
      <c r="C36" s="20" t="n">
        <v>315</v>
      </c>
    </row>
    <row r="37" customFormat="false" ht="12.75" hidden="false" customHeight="true" outlineLevel="0" collapsed="false">
      <c r="A37" s="20" t="n">
        <v>36</v>
      </c>
      <c r="B37" s="20" t="n">
        <v>184</v>
      </c>
      <c r="C37" s="20" t="n">
        <v>324</v>
      </c>
    </row>
    <row r="38" customFormat="false" ht="12.75" hidden="false" customHeight="true" outlineLevel="0" collapsed="false">
      <c r="A38" s="20" t="n">
        <v>37</v>
      </c>
      <c r="B38" s="20" t="n">
        <v>187</v>
      </c>
      <c r="C38" s="20" t="n">
        <v>331</v>
      </c>
    </row>
    <row r="39" customFormat="false" ht="12.75" hidden="false" customHeight="true" outlineLevel="0" collapsed="false">
      <c r="A39" s="20" t="n">
        <v>38</v>
      </c>
      <c r="B39" s="20" t="n">
        <v>191</v>
      </c>
      <c r="C39" s="20" t="n">
        <v>339</v>
      </c>
    </row>
    <row r="40" customFormat="false" ht="12.75" hidden="false" customHeight="true" outlineLevel="0" collapsed="false">
      <c r="A40" s="20" t="n">
        <v>39</v>
      </c>
      <c r="B40" s="20" t="n">
        <v>195</v>
      </c>
    </row>
    <row r="41" customFormat="false" ht="12.75" hidden="false" customHeight="true" outlineLevel="0" collapsed="false">
      <c r="A41" s="20" t="n">
        <v>40</v>
      </c>
      <c r="B41" s="20" t="n">
        <v>200</v>
      </c>
    </row>
    <row r="42" customFormat="false" ht="12.75" hidden="false" customHeight="true" outlineLevel="0" collapsed="false">
      <c r="A42" s="20" t="n">
        <v>41</v>
      </c>
      <c r="B42" s="20" t="n">
        <v>203</v>
      </c>
    </row>
    <row r="43" customFormat="false" ht="12.75" hidden="false" customHeight="true" outlineLevel="0" collapsed="false">
      <c r="A43" s="20" t="n">
        <v>42</v>
      </c>
      <c r="B43" s="20" t="n">
        <v>207</v>
      </c>
    </row>
    <row r="44" customFormat="false" ht="12.75" hidden="false" customHeight="true" outlineLevel="0" collapsed="false">
      <c r="A44" s="20" t="n">
        <v>43</v>
      </c>
      <c r="B44" s="20" t="n">
        <v>211</v>
      </c>
    </row>
    <row r="45" customFormat="false" ht="12.75" hidden="false" customHeight="true" outlineLevel="0" collapsed="false">
      <c r="A45" s="20" t="n">
        <v>44</v>
      </c>
      <c r="B45" s="20" t="n">
        <v>215</v>
      </c>
    </row>
    <row r="46" customFormat="false" ht="12.75" hidden="false" customHeight="true" outlineLevel="0" collapsed="false">
      <c r="A46" s="20" t="n">
        <v>45</v>
      </c>
      <c r="B46" s="20" t="n">
        <v>218</v>
      </c>
    </row>
    <row r="47" customFormat="false" ht="12.75" hidden="false" customHeight="true" outlineLevel="0" collapsed="false">
      <c r="A47" s="20" t="n">
        <v>46</v>
      </c>
      <c r="B47" s="20" t="n">
        <v>222</v>
      </c>
    </row>
    <row r="48" customFormat="false" ht="12.75" hidden="false" customHeight="true" outlineLevel="0" collapsed="false">
      <c r="A48" s="20" t="n">
        <v>47</v>
      </c>
      <c r="B48" s="20" t="n">
        <v>226</v>
      </c>
    </row>
    <row r="49" customFormat="false" ht="12.75" hidden="false" customHeight="true" outlineLevel="0" collapsed="false">
      <c r="A49" s="20" t="n">
        <v>48</v>
      </c>
      <c r="B49" s="20" t="n">
        <v>231</v>
      </c>
    </row>
    <row r="50" customFormat="false" ht="12.75" hidden="false" customHeight="true" outlineLevel="0" collapsed="false">
      <c r="A50" s="20" t="n">
        <v>49</v>
      </c>
      <c r="B50" s="20" t="n">
        <v>234</v>
      </c>
    </row>
    <row r="51" customFormat="false" ht="12.75" hidden="false" customHeight="true" outlineLevel="0" collapsed="false">
      <c r="A51" s="20" t="n">
        <v>50</v>
      </c>
      <c r="B51" s="20" t="n">
        <v>238</v>
      </c>
    </row>
    <row r="52" customFormat="false" ht="12.75" hidden="false" customHeight="true" outlineLevel="0" collapsed="false">
      <c r="A52" s="20" t="n">
        <v>51</v>
      </c>
      <c r="B52" s="20" t="n">
        <v>242</v>
      </c>
    </row>
    <row r="53" customFormat="false" ht="12.75" hidden="false" customHeight="true" outlineLevel="0" collapsed="false">
      <c r="A53" s="20" t="n">
        <v>52</v>
      </c>
      <c r="B53" s="20" t="n">
        <v>246</v>
      </c>
    </row>
    <row r="54" customFormat="false" ht="12.75" hidden="false" customHeight="true" outlineLevel="0" collapsed="false">
      <c r="A54" s="20" t="n">
        <v>53</v>
      </c>
      <c r="B54" s="20" t="n">
        <v>249</v>
      </c>
    </row>
    <row r="55" customFormat="false" ht="12.75" hidden="false" customHeight="true" outlineLevel="0" collapsed="false">
      <c r="A55" s="20" t="n">
        <v>54</v>
      </c>
      <c r="B55" s="20" t="n">
        <v>253</v>
      </c>
    </row>
    <row r="56" customFormat="false" ht="12.75" hidden="false" customHeight="true" outlineLevel="0" collapsed="false">
      <c r="A56" s="20" t="n">
        <v>55</v>
      </c>
      <c r="B56" s="20" t="n">
        <v>257</v>
      </c>
    </row>
    <row r="57" customFormat="false" ht="12.75" hidden="false" customHeight="true" outlineLevel="0" collapsed="false">
      <c r="A57" s="20" t="n">
        <v>56</v>
      </c>
      <c r="B57" s="20" t="n">
        <v>262</v>
      </c>
    </row>
    <row r="58" customFormat="false" ht="12.75" hidden="false" customHeight="true" outlineLevel="0" collapsed="false">
      <c r="A58" s="20" t="n">
        <v>57</v>
      </c>
      <c r="B58" s="20" t="n">
        <v>265</v>
      </c>
    </row>
    <row r="59" customFormat="false" ht="12.75" hidden="false" customHeight="true" outlineLevel="0" collapsed="false">
      <c r="A59" s="20" t="n">
        <v>58</v>
      </c>
      <c r="B59" s="20" t="n">
        <v>269</v>
      </c>
    </row>
    <row r="60" customFormat="false" ht="12.75" hidden="false" customHeight="true" outlineLevel="0" collapsed="false">
      <c r="A60" s="20" t="n">
        <v>59</v>
      </c>
      <c r="B60" s="20" t="n">
        <v>273</v>
      </c>
    </row>
    <row r="61" customFormat="false" ht="12.75" hidden="false" customHeight="true" outlineLevel="0" collapsed="false">
      <c r="A61" s="20" t="n">
        <v>60</v>
      </c>
      <c r="B61" s="20" t="n">
        <v>27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1-12-08T22:19:59Z</dcterms:modified>
  <cp:revision>0</cp:revision>
  <dc:subject/>
  <dc:title/>
</cp:coreProperties>
</file>